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ng for buck" sheetId="1" state="visible" r:id="rId2"/>
    <sheet name="AA batteries at 160mA loa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Battery</t>
  </si>
  <si>
    <t xml:space="preserve">Cost</t>
  </si>
  <si>
    <t xml:space="preserve">Time to 2.5V (minutes)</t>
  </si>
  <si>
    <t xml:space="preserve">Time to 2.5V (hours)</t>
  </si>
  <si>
    <t xml:space="preserve">$/hr</t>
  </si>
  <si>
    <t xml:space="preserve">NAFU Alkaline</t>
  </si>
  <si>
    <t xml:space="preserve">digitor</t>
  </si>
  <si>
    <t xml:space="preserve">Rocket Alkaline</t>
  </si>
  <si>
    <t xml:space="preserve">Eveready Energizer</t>
  </si>
  <si>
    <t xml:space="preserve">Excell Alkaline</t>
  </si>
  <si>
    <t xml:space="preserve">Duacell Ultra</t>
  </si>
  <si>
    <t xml:space="preserve">Eveready Blue</t>
  </si>
  <si>
    <t xml:space="preserve">Energizer Lithium</t>
  </si>
  <si>
    <t xml:space="preserve">Everady Gold</t>
  </si>
  <si>
    <t xml:space="preserve">Reliance Alkaline</t>
  </si>
  <si>
    <t xml:space="preserve">Duracell</t>
  </si>
  <si>
    <t xml:space="preserve">Acme Alkaline</t>
  </si>
  <si>
    <t xml:space="preserve">Toshiba Alkaline</t>
  </si>
  <si>
    <t xml:space="preserve">Eveready Titanium</t>
  </si>
  <si>
    <t xml:space="preserve">Eveready Red</t>
  </si>
  <si>
    <t xml:space="preserve">Everady Black</t>
  </si>
  <si>
    <t xml:space="preserve">Grandcell (10 cycles)</t>
  </si>
  <si>
    <t xml:space="preserve">Grandcell (new)</t>
  </si>
  <si>
    <t xml:space="preserve">Okkaido</t>
  </si>
  <si>
    <t xml:space="preserve">Black Power</t>
  </si>
  <si>
    <t xml:space="preserve">Keneng</t>
  </si>
  <si>
    <t xml:space="preserve">Rotosonic</t>
  </si>
  <si>
    <t xml:space="preserve">Minutes</t>
  </si>
  <si>
    <t xml:space="preserve">erdy H/Duty</t>
  </si>
  <si>
    <t xml:space="preserve">erdy S/H/Duty</t>
  </si>
  <si>
    <t xml:space="preserve">used Grandcell</t>
  </si>
  <si>
    <t xml:space="preserve">New grandcell</t>
  </si>
  <si>
    <t xml:space="preserve">Acme alkaline</t>
  </si>
  <si>
    <t xml:space="preserve">Excell alkaline</t>
  </si>
  <si>
    <t xml:space="preserve">NAFU</t>
  </si>
  <si>
    <t xml:space="preserve">energizer</t>
  </si>
  <si>
    <t xml:space="preserve">Everady Titanium</t>
  </si>
  <si>
    <t xml:space="preserve">Duracell ultra</t>
  </si>
  <si>
    <t xml:space="preserve">energizer lithium</t>
  </si>
  <si>
    <t xml:space="preserve">Toshiba</t>
  </si>
  <si>
    <t xml:space="preserve">Reliance</t>
  </si>
  <si>
    <t xml:space="preserve">Rocket</t>
  </si>
  <si>
    <t xml:space="preserve">erdy gold</t>
  </si>
  <si>
    <t xml:space="preserve">erdy blue</t>
  </si>
  <si>
    <t xml:space="preserve">Digi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372394387056"/>
          <c:y val="0.133640180878553"/>
          <c:w val="0.926468954792847"/>
          <c:h val="0.837047803617571"/>
        </c:manualLayout>
      </c:layout>
      <c:scatterChart>
        <c:scatterStyle val="line"/>
        <c:varyColors val="0"/>
        <c:ser>
          <c:idx val="0"/>
          <c:order val="0"/>
          <c:tx>
            <c:strRef>
              <c:f>'AA batteries at 160mA load'!$C$1</c:f>
              <c:strCache>
                <c:ptCount val="1"/>
                <c:pt idx="0">
                  <c:v>Kene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C$2:$C$1299</c:f>
              <c:numCache>
                <c:formatCode>General</c:formatCode>
                <c:ptCount val="1298"/>
                <c:pt idx="0">
                  <c:v>2.7148368</c:v>
                </c:pt>
                <c:pt idx="1">
                  <c:v>2.5244076</c:v>
                </c:pt>
                <c:pt idx="2">
                  <c:v>2.3876892</c:v>
                </c:pt>
                <c:pt idx="3">
                  <c:v>2.2997988</c:v>
                </c:pt>
                <c:pt idx="4">
                  <c:v>2.2363224</c:v>
                </c:pt>
                <c:pt idx="5">
                  <c:v>2.172846</c:v>
                </c:pt>
                <c:pt idx="6">
                  <c:v>2.1386664</c:v>
                </c:pt>
                <c:pt idx="7">
                  <c:v>2.1044868</c:v>
                </c:pt>
                <c:pt idx="8">
                  <c:v>2.0849556</c:v>
                </c:pt>
                <c:pt idx="9">
                  <c:v>2.0605416</c:v>
                </c:pt>
                <c:pt idx="10">
                  <c:v>2.050776</c:v>
                </c:pt>
                <c:pt idx="11">
                  <c:v>2.0312448</c:v>
                </c:pt>
                <c:pt idx="12">
                  <c:v>2.0214792</c:v>
                </c:pt>
                <c:pt idx="13">
                  <c:v>2.0117136</c:v>
                </c:pt>
                <c:pt idx="14">
                  <c:v>1.9872996</c:v>
                </c:pt>
                <c:pt idx="15">
                  <c:v>1.9824168</c:v>
                </c:pt>
                <c:pt idx="16">
                  <c:v>1.9628856</c:v>
                </c:pt>
                <c:pt idx="17">
                  <c:v>1.9482372</c:v>
                </c:pt>
                <c:pt idx="18">
                  <c:v>1.928706</c:v>
                </c:pt>
                <c:pt idx="19">
                  <c:v>1.9140576</c:v>
                </c:pt>
                <c:pt idx="20">
                  <c:v>1.8994092</c:v>
                </c:pt>
                <c:pt idx="21">
                  <c:v>1.8749952</c:v>
                </c:pt>
                <c:pt idx="22">
                  <c:v>1.8456984</c:v>
                </c:pt>
                <c:pt idx="23">
                  <c:v>1.8164016</c:v>
                </c:pt>
                <c:pt idx="24">
                  <c:v>1.7871048</c:v>
                </c:pt>
                <c:pt idx="25">
                  <c:v>1.7529252</c:v>
                </c:pt>
                <c:pt idx="26">
                  <c:v>1.7187456</c:v>
                </c:pt>
                <c:pt idx="27">
                  <c:v>1.6796832</c:v>
                </c:pt>
                <c:pt idx="28">
                  <c:v>1.6406208</c:v>
                </c:pt>
                <c:pt idx="29">
                  <c:v>1.6015584</c:v>
                </c:pt>
                <c:pt idx="30">
                  <c:v>1.5673788</c:v>
                </c:pt>
                <c:pt idx="31">
                  <c:v>1.5234336</c:v>
                </c:pt>
                <c:pt idx="32">
                  <c:v>1.4843712</c:v>
                </c:pt>
                <c:pt idx="33">
                  <c:v>1.4453088</c:v>
                </c:pt>
                <c:pt idx="34">
                  <c:v>1.4111292</c:v>
                </c:pt>
                <c:pt idx="35">
                  <c:v>1.367184</c:v>
                </c:pt>
                <c:pt idx="36">
                  <c:v>1.3330044</c:v>
                </c:pt>
                <c:pt idx="37">
                  <c:v>1.293942</c:v>
                </c:pt>
                <c:pt idx="38">
                  <c:v>1.2597624</c:v>
                </c:pt>
                <c:pt idx="39">
                  <c:v>1.2207</c:v>
                </c:pt>
                <c:pt idx="40">
                  <c:v>1.1865204</c:v>
                </c:pt>
                <c:pt idx="41">
                  <c:v>1.1523408</c:v>
                </c:pt>
                <c:pt idx="42">
                  <c:v>1.1132784</c:v>
                </c:pt>
                <c:pt idx="43">
                  <c:v>1.0790988</c:v>
                </c:pt>
                <c:pt idx="44">
                  <c:v>1.0400364</c:v>
                </c:pt>
                <c:pt idx="45">
                  <c:v>1.0058568</c:v>
                </c:pt>
                <c:pt idx="46">
                  <c:v>0.9619116</c:v>
                </c:pt>
                <c:pt idx="47">
                  <c:v>0.9326148</c:v>
                </c:pt>
                <c:pt idx="48">
                  <c:v>0.8837868</c:v>
                </c:pt>
                <c:pt idx="49">
                  <c:v>0.8398416</c:v>
                </c:pt>
                <c:pt idx="50">
                  <c:v>0.7958964</c:v>
                </c:pt>
                <c:pt idx="51">
                  <c:v>0.756834</c:v>
                </c:pt>
                <c:pt idx="52">
                  <c:v>0.7177716</c:v>
                </c:pt>
                <c:pt idx="53">
                  <c:v>0.6787092</c:v>
                </c:pt>
                <c:pt idx="54">
                  <c:v>0.6298812</c:v>
                </c:pt>
                <c:pt idx="55">
                  <c:v>0.585936</c:v>
                </c:pt>
                <c:pt idx="56">
                  <c:v>0.5468736</c:v>
                </c:pt>
                <c:pt idx="57">
                  <c:v>0.5078112</c:v>
                </c:pt>
                <c:pt idx="58">
                  <c:v>0.463866</c:v>
                </c:pt>
                <c:pt idx="59">
                  <c:v>0.415038</c:v>
                </c:pt>
                <c:pt idx="60">
                  <c:v>0.3857412</c:v>
                </c:pt>
                <c:pt idx="61">
                  <c:v>0.341796</c:v>
                </c:pt>
                <c:pt idx="62">
                  <c:v>0.2978508</c:v>
                </c:pt>
                <c:pt idx="63">
                  <c:v>0.2636712</c:v>
                </c:pt>
                <c:pt idx="64">
                  <c:v>0.2294916</c:v>
                </c:pt>
                <c:pt idx="65">
                  <c:v>0.1904292</c:v>
                </c:pt>
                <c:pt idx="66">
                  <c:v>0.1611324</c:v>
                </c:pt>
                <c:pt idx="67">
                  <c:v>0.1318356</c:v>
                </c:pt>
                <c:pt idx="68">
                  <c:v>0.0927732</c:v>
                </c:pt>
                <c:pt idx="69">
                  <c:v>0.0634764</c:v>
                </c:pt>
                <c:pt idx="70">
                  <c:v>0.0390624</c:v>
                </c:pt>
                <c:pt idx="71">
                  <c:v>0.004882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A batteries at 160mA load'!$E$1</c:f>
              <c:strCache>
                <c:ptCount val="1"/>
                <c:pt idx="0">
                  <c:v>erdy H/Du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E$2:$E$1299</c:f>
              <c:numCache>
                <c:formatCode>General</c:formatCode>
                <c:ptCount val="1298"/>
                <c:pt idx="0">
                  <c:v>3.1103436</c:v>
                </c:pt>
                <c:pt idx="1">
                  <c:v>3.0908124</c:v>
                </c:pt>
                <c:pt idx="2">
                  <c:v>3.0371016</c:v>
                </c:pt>
                <c:pt idx="3">
                  <c:v>2.9931564</c:v>
                </c:pt>
                <c:pt idx="4">
                  <c:v>2.9589768</c:v>
                </c:pt>
                <c:pt idx="5">
                  <c:v>2.92968</c:v>
                </c:pt>
                <c:pt idx="6">
                  <c:v>2.9003832</c:v>
                </c:pt>
                <c:pt idx="7">
                  <c:v>2.8857348</c:v>
                </c:pt>
                <c:pt idx="8">
                  <c:v>2.856438</c:v>
                </c:pt>
                <c:pt idx="9">
                  <c:v>2.8369068</c:v>
                </c:pt>
                <c:pt idx="10">
                  <c:v>2.8173756</c:v>
                </c:pt>
                <c:pt idx="11">
                  <c:v>2.80761</c:v>
                </c:pt>
                <c:pt idx="12">
                  <c:v>2.7880788</c:v>
                </c:pt>
                <c:pt idx="13">
                  <c:v>2.7734304</c:v>
                </c:pt>
                <c:pt idx="14">
                  <c:v>2.7636648</c:v>
                </c:pt>
                <c:pt idx="15">
                  <c:v>2.7538992</c:v>
                </c:pt>
                <c:pt idx="16">
                  <c:v>2.7441336</c:v>
                </c:pt>
                <c:pt idx="17">
                  <c:v>2.7294852</c:v>
                </c:pt>
                <c:pt idx="18">
                  <c:v>2.7246024</c:v>
                </c:pt>
                <c:pt idx="19">
                  <c:v>2.7050712</c:v>
                </c:pt>
                <c:pt idx="20">
                  <c:v>2.7050712</c:v>
                </c:pt>
                <c:pt idx="21">
                  <c:v>2.6904228</c:v>
                </c:pt>
                <c:pt idx="22">
                  <c:v>2.6806572</c:v>
                </c:pt>
                <c:pt idx="23">
                  <c:v>2.6806572</c:v>
                </c:pt>
                <c:pt idx="24">
                  <c:v>2.661126</c:v>
                </c:pt>
                <c:pt idx="25">
                  <c:v>2.661126</c:v>
                </c:pt>
                <c:pt idx="26">
                  <c:v>2.6464776</c:v>
                </c:pt>
                <c:pt idx="27">
                  <c:v>2.6464776</c:v>
                </c:pt>
                <c:pt idx="28">
                  <c:v>2.6318292</c:v>
                </c:pt>
                <c:pt idx="29">
                  <c:v>2.6220636</c:v>
                </c:pt>
                <c:pt idx="30">
                  <c:v>2.6269464</c:v>
                </c:pt>
                <c:pt idx="31">
                  <c:v>2.6220636</c:v>
                </c:pt>
                <c:pt idx="32">
                  <c:v>2.6074152</c:v>
                </c:pt>
                <c:pt idx="33">
                  <c:v>2.6074152</c:v>
                </c:pt>
                <c:pt idx="34">
                  <c:v>2.5927668</c:v>
                </c:pt>
                <c:pt idx="35">
                  <c:v>2.5927668</c:v>
                </c:pt>
                <c:pt idx="36">
                  <c:v>2.5830012</c:v>
                </c:pt>
                <c:pt idx="37">
                  <c:v>2.5830012</c:v>
                </c:pt>
                <c:pt idx="38">
                  <c:v>2.5781184</c:v>
                </c:pt>
                <c:pt idx="39">
                  <c:v>2.5732356</c:v>
                </c:pt>
                <c:pt idx="40">
                  <c:v>2.5732356</c:v>
                </c:pt>
                <c:pt idx="41">
                  <c:v>2.5683528</c:v>
                </c:pt>
                <c:pt idx="42">
                  <c:v>2.5585872</c:v>
                </c:pt>
                <c:pt idx="43">
                  <c:v>2.5537044</c:v>
                </c:pt>
                <c:pt idx="44">
                  <c:v>2.5488216</c:v>
                </c:pt>
                <c:pt idx="45">
                  <c:v>2.5488216</c:v>
                </c:pt>
                <c:pt idx="46">
                  <c:v>2.5439388</c:v>
                </c:pt>
                <c:pt idx="47">
                  <c:v>2.539056</c:v>
                </c:pt>
                <c:pt idx="48">
                  <c:v>2.5341732</c:v>
                </c:pt>
                <c:pt idx="49">
                  <c:v>2.5341732</c:v>
                </c:pt>
                <c:pt idx="50">
                  <c:v>2.5244076</c:v>
                </c:pt>
                <c:pt idx="51">
                  <c:v>2.5244076</c:v>
                </c:pt>
                <c:pt idx="52">
                  <c:v>2.5195248</c:v>
                </c:pt>
                <c:pt idx="53">
                  <c:v>2.514642</c:v>
                </c:pt>
                <c:pt idx="54">
                  <c:v>2.5195248</c:v>
                </c:pt>
                <c:pt idx="55">
                  <c:v>2.5048764</c:v>
                </c:pt>
                <c:pt idx="56">
                  <c:v>2.514642</c:v>
                </c:pt>
                <c:pt idx="57">
                  <c:v>2.4999936</c:v>
                </c:pt>
                <c:pt idx="58">
                  <c:v>2.4999936</c:v>
                </c:pt>
                <c:pt idx="59">
                  <c:v>2.4951108</c:v>
                </c:pt>
                <c:pt idx="60">
                  <c:v>2.4951108</c:v>
                </c:pt>
                <c:pt idx="61">
                  <c:v>2.4951108</c:v>
                </c:pt>
                <c:pt idx="62">
                  <c:v>2.4853452</c:v>
                </c:pt>
                <c:pt idx="63">
                  <c:v>2.4853452</c:v>
                </c:pt>
                <c:pt idx="64">
                  <c:v>2.490228</c:v>
                </c:pt>
                <c:pt idx="65">
                  <c:v>2.4755796</c:v>
                </c:pt>
                <c:pt idx="66">
                  <c:v>2.4755796</c:v>
                </c:pt>
                <c:pt idx="67">
                  <c:v>2.4706968</c:v>
                </c:pt>
                <c:pt idx="68">
                  <c:v>2.4755796</c:v>
                </c:pt>
                <c:pt idx="69">
                  <c:v>2.4706968</c:v>
                </c:pt>
                <c:pt idx="70">
                  <c:v>2.465814</c:v>
                </c:pt>
                <c:pt idx="71">
                  <c:v>2.4706968</c:v>
                </c:pt>
                <c:pt idx="72">
                  <c:v>2.465814</c:v>
                </c:pt>
                <c:pt idx="73">
                  <c:v>2.4609312</c:v>
                </c:pt>
                <c:pt idx="74">
                  <c:v>2.4560484</c:v>
                </c:pt>
                <c:pt idx="75">
                  <c:v>2.4511656</c:v>
                </c:pt>
                <c:pt idx="76">
                  <c:v>2.4462828</c:v>
                </c:pt>
                <c:pt idx="77">
                  <c:v>2.4560484</c:v>
                </c:pt>
                <c:pt idx="78">
                  <c:v>2.4462828</c:v>
                </c:pt>
                <c:pt idx="79">
                  <c:v>2.4511656</c:v>
                </c:pt>
                <c:pt idx="80">
                  <c:v>2.4462828</c:v>
                </c:pt>
                <c:pt idx="81">
                  <c:v>2.4365172</c:v>
                </c:pt>
                <c:pt idx="82">
                  <c:v>2.4365172</c:v>
                </c:pt>
                <c:pt idx="83">
                  <c:v>2.4365172</c:v>
                </c:pt>
                <c:pt idx="84">
                  <c:v>2.4365172</c:v>
                </c:pt>
                <c:pt idx="85">
                  <c:v>2.4365172</c:v>
                </c:pt>
                <c:pt idx="86">
                  <c:v>2.4267516</c:v>
                </c:pt>
                <c:pt idx="87">
                  <c:v>2.4218688</c:v>
                </c:pt>
                <c:pt idx="88">
                  <c:v>2.4267516</c:v>
                </c:pt>
                <c:pt idx="89">
                  <c:v>2.4218688</c:v>
                </c:pt>
                <c:pt idx="90">
                  <c:v>2.4267516</c:v>
                </c:pt>
                <c:pt idx="91">
                  <c:v>2.4218688</c:v>
                </c:pt>
                <c:pt idx="92">
                  <c:v>2.416986</c:v>
                </c:pt>
                <c:pt idx="93">
                  <c:v>2.416986</c:v>
                </c:pt>
                <c:pt idx="94">
                  <c:v>2.416986</c:v>
                </c:pt>
                <c:pt idx="95">
                  <c:v>2.4121032</c:v>
                </c:pt>
                <c:pt idx="96">
                  <c:v>2.416986</c:v>
                </c:pt>
                <c:pt idx="97">
                  <c:v>2.4121032</c:v>
                </c:pt>
                <c:pt idx="98">
                  <c:v>2.4121032</c:v>
                </c:pt>
                <c:pt idx="99">
                  <c:v>2.4072204</c:v>
                </c:pt>
                <c:pt idx="100">
                  <c:v>2.4072204</c:v>
                </c:pt>
                <c:pt idx="101">
                  <c:v>2.3974548</c:v>
                </c:pt>
                <c:pt idx="102">
                  <c:v>2.3974548</c:v>
                </c:pt>
                <c:pt idx="103">
                  <c:v>2.392572</c:v>
                </c:pt>
                <c:pt idx="104">
                  <c:v>2.392572</c:v>
                </c:pt>
                <c:pt idx="105">
                  <c:v>2.3974548</c:v>
                </c:pt>
                <c:pt idx="106">
                  <c:v>2.3974548</c:v>
                </c:pt>
                <c:pt idx="107">
                  <c:v>2.392572</c:v>
                </c:pt>
                <c:pt idx="108">
                  <c:v>2.3876892</c:v>
                </c:pt>
                <c:pt idx="109">
                  <c:v>2.392572</c:v>
                </c:pt>
                <c:pt idx="110">
                  <c:v>2.3828064</c:v>
                </c:pt>
                <c:pt idx="111">
                  <c:v>2.3876892</c:v>
                </c:pt>
                <c:pt idx="112">
                  <c:v>2.3828064</c:v>
                </c:pt>
                <c:pt idx="113">
                  <c:v>2.3779236</c:v>
                </c:pt>
                <c:pt idx="114">
                  <c:v>2.3730408</c:v>
                </c:pt>
                <c:pt idx="115">
                  <c:v>2.3779236</c:v>
                </c:pt>
                <c:pt idx="116">
                  <c:v>2.3730408</c:v>
                </c:pt>
                <c:pt idx="117">
                  <c:v>2.368158</c:v>
                </c:pt>
                <c:pt idx="118">
                  <c:v>2.3730408</c:v>
                </c:pt>
                <c:pt idx="119">
                  <c:v>2.3730408</c:v>
                </c:pt>
                <c:pt idx="120">
                  <c:v>2.3632752</c:v>
                </c:pt>
                <c:pt idx="121">
                  <c:v>2.3632752</c:v>
                </c:pt>
                <c:pt idx="122">
                  <c:v>2.368158</c:v>
                </c:pt>
                <c:pt idx="123">
                  <c:v>2.3632752</c:v>
                </c:pt>
                <c:pt idx="124">
                  <c:v>2.3583924</c:v>
                </c:pt>
                <c:pt idx="125">
                  <c:v>2.3583924</c:v>
                </c:pt>
                <c:pt idx="126">
                  <c:v>2.3535096</c:v>
                </c:pt>
                <c:pt idx="127">
                  <c:v>2.3535096</c:v>
                </c:pt>
                <c:pt idx="128">
                  <c:v>2.3486268</c:v>
                </c:pt>
                <c:pt idx="129">
                  <c:v>2.3486268</c:v>
                </c:pt>
                <c:pt idx="130">
                  <c:v>2.3535096</c:v>
                </c:pt>
                <c:pt idx="131">
                  <c:v>2.3486268</c:v>
                </c:pt>
                <c:pt idx="132">
                  <c:v>2.3388612</c:v>
                </c:pt>
                <c:pt idx="133">
                  <c:v>2.3388612</c:v>
                </c:pt>
                <c:pt idx="134">
                  <c:v>2.343744</c:v>
                </c:pt>
                <c:pt idx="135">
                  <c:v>2.3339784</c:v>
                </c:pt>
                <c:pt idx="136">
                  <c:v>2.3290956</c:v>
                </c:pt>
                <c:pt idx="137">
                  <c:v>2.3339784</c:v>
                </c:pt>
                <c:pt idx="138">
                  <c:v>2.3339784</c:v>
                </c:pt>
                <c:pt idx="139">
                  <c:v>2.3242128</c:v>
                </c:pt>
                <c:pt idx="140">
                  <c:v>2.3242128</c:v>
                </c:pt>
                <c:pt idx="141">
                  <c:v>2.31933</c:v>
                </c:pt>
                <c:pt idx="142">
                  <c:v>2.31933</c:v>
                </c:pt>
                <c:pt idx="143">
                  <c:v>2.31933</c:v>
                </c:pt>
                <c:pt idx="144">
                  <c:v>2.31933</c:v>
                </c:pt>
                <c:pt idx="145">
                  <c:v>2.3095644</c:v>
                </c:pt>
                <c:pt idx="146">
                  <c:v>2.3095644</c:v>
                </c:pt>
                <c:pt idx="147">
                  <c:v>2.3144472</c:v>
                </c:pt>
                <c:pt idx="148">
                  <c:v>2.3046816</c:v>
                </c:pt>
                <c:pt idx="149">
                  <c:v>2.3046816</c:v>
                </c:pt>
                <c:pt idx="150">
                  <c:v>2.2997988</c:v>
                </c:pt>
                <c:pt idx="151">
                  <c:v>2.294916</c:v>
                </c:pt>
                <c:pt idx="152">
                  <c:v>2.2900332</c:v>
                </c:pt>
                <c:pt idx="153">
                  <c:v>2.2900332</c:v>
                </c:pt>
                <c:pt idx="154">
                  <c:v>2.2851504</c:v>
                </c:pt>
                <c:pt idx="155">
                  <c:v>2.2802676</c:v>
                </c:pt>
                <c:pt idx="156">
                  <c:v>2.2802676</c:v>
                </c:pt>
                <c:pt idx="157">
                  <c:v>2.2802676</c:v>
                </c:pt>
                <c:pt idx="158">
                  <c:v>2.2802676</c:v>
                </c:pt>
                <c:pt idx="159">
                  <c:v>2.270502</c:v>
                </c:pt>
                <c:pt idx="160">
                  <c:v>2.270502</c:v>
                </c:pt>
                <c:pt idx="161">
                  <c:v>2.2656192</c:v>
                </c:pt>
                <c:pt idx="162">
                  <c:v>2.2656192</c:v>
                </c:pt>
                <c:pt idx="163">
                  <c:v>2.2558536</c:v>
                </c:pt>
                <c:pt idx="164">
                  <c:v>2.2607364</c:v>
                </c:pt>
                <c:pt idx="165">
                  <c:v>2.2607364</c:v>
                </c:pt>
                <c:pt idx="166">
                  <c:v>2.2509708</c:v>
                </c:pt>
                <c:pt idx="167">
                  <c:v>2.246088</c:v>
                </c:pt>
                <c:pt idx="168">
                  <c:v>2.246088</c:v>
                </c:pt>
                <c:pt idx="169">
                  <c:v>2.2412052</c:v>
                </c:pt>
                <c:pt idx="170">
                  <c:v>2.2412052</c:v>
                </c:pt>
                <c:pt idx="171">
                  <c:v>2.2265568</c:v>
                </c:pt>
                <c:pt idx="172">
                  <c:v>2.2265568</c:v>
                </c:pt>
                <c:pt idx="173">
                  <c:v>2.2265568</c:v>
                </c:pt>
                <c:pt idx="174">
                  <c:v>2.221674</c:v>
                </c:pt>
                <c:pt idx="175">
                  <c:v>2.2167912</c:v>
                </c:pt>
                <c:pt idx="176">
                  <c:v>2.2119084</c:v>
                </c:pt>
                <c:pt idx="177">
                  <c:v>2.2070256</c:v>
                </c:pt>
                <c:pt idx="178">
                  <c:v>2.2021428</c:v>
                </c:pt>
                <c:pt idx="179">
                  <c:v>2.19726</c:v>
                </c:pt>
                <c:pt idx="180">
                  <c:v>2.19726</c:v>
                </c:pt>
                <c:pt idx="181">
                  <c:v>2.1874944</c:v>
                </c:pt>
                <c:pt idx="182">
                  <c:v>2.1923772</c:v>
                </c:pt>
                <c:pt idx="183">
                  <c:v>2.1874944</c:v>
                </c:pt>
                <c:pt idx="184">
                  <c:v>2.1826116</c:v>
                </c:pt>
                <c:pt idx="185">
                  <c:v>2.172846</c:v>
                </c:pt>
                <c:pt idx="186">
                  <c:v>2.1679632</c:v>
                </c:pt>
                <c:pt idx="187">
                  <c:v>2.1630804</c:v>
                </c:pt>
                <c:pt idx="188">
                  <c:v>2.1630804</c:v>
                </c:pt>
                <c:pt idx="189">
                  <c:v>2.1581976</c:v>
                </c:pt>
                <c:pt idx="190">
                  <c:v>2.148432</c:v>
                </c:pt>
                <c:pt idx="191">
                  <c:v>2.1533148</c:v>
                </c:pt>
                <c:pt idx="192">
                  <c:v>2.1435492</c:v>
                </c:pt>
                <c:pt idx="193">
                  <c:v>2.1337836</c:v>
                </c:pt>
                <c:pt idx="194">
                  <c:v>2.1289008</c:v>
                </c:pt>
                <c:pt idx="195">
                  <c:v>2.1191352</c:v>
                </c:pt>
                <c:pt idx="196">
                  <c:v>2.124018</c:v>
                </c:pt>
                <c:pt idx="197">
                  <c:v>2.1191352</c:v>
                </c:pt>
                <c:pt idx="198">
                  <c:v>2.1142524</c:v>
                </c:pt>
                <c:pt idx="199">
                  <c:v>2.1093696</c:v>
                </c:pt>
                <c:pt idx="200">
                  <c:v>2.1044868</c:v>
                </c:pt>
                <c:pt idx="201">
                  <c:v>2.099604</c:v>
                </c:pt>
                <c:pt idx="202">
                  <c:v>2.0947212</c:v>
                </c:pt>
                <c:pt idx="203">
                  <c:v>2.0849556</c:v>
                </c:pt>
                <c:pt idx="204">
                  <c:v>2.07519</c:v>
                </c:pt>
                <c:pt idx="205">
                  <c:v>2.07519</c:v>
                </c:pt>
                <c:pt idx="206">
                  <c:v>2.0703072</c:v>
                </c:pt>
                <c:pt idx="207">
                  <c:v>2.0654244</c:v>
                </c:pt>
                <c:pt idx="208">
                  <c:v>2.0556588</c:v>
                </c:pt>
                <c:pt idx="209">
                  <c:v>2.0556588</c:v>
                </c:pt>
                <c:pt idx="210">
                  <c:v>2.050776</c:v>
                </c:pt>
                <c:pt idx="211">
                  <c:v>2.0458932</c:v>
                </c:pt>
                <c:pt idx="212">
                  <c:v>2.0410104</c:v>
                </c:pt>
                <c:pt idx="213">
                  <c:v>2.0361276</c:v>
                </c:pt>
                <c:pt idx="214">
                  <c:v>2.0214792</c:v>
                </c:pt>
                <c:pt idx="215">
                  <c:v>2.0214792</c:v>
                </c:pt>
                <c:pt idx="216">
                  <c:v>2.0068308</c:v>
                </c:pt>
                <c:pt idx="217">
                  <c:v>2.0068308</c:v>
                </c:pt>
                <c:pt idx="218">
                  <c:v>1.9970652</c:v>
                </c:pt>
                <c:pt idx="219">
                  <c:v>1.9921824</c:v>
                </c:pt>
                <c:pt idx="220">
                  <c:v>1.9824168</c:v>
                </c:pt>
                <c:pt idx="221">
                  <c:v>1.977534</c:v>
                </c:pt>
                <c:pt idx="222">
                  <c:v>1.977534</c:v>
                </c:pt>
                <c:pt idx="223">
                  <c:v>1.9677684</c:v>
                </c:pt>
                <c:pt idx="224">
                  <c:v>1.9580028</c:v>
                </c:pt>
                <c:pt idx="225">
                  <c:v>1.9580028</c:v>
                </c:pt>
                <c:pt idx="226">
                  <c:v>1.9482372</c:v>
                </c:pt>
                <c:pt idx="227">
                  <c:v>1.9482372</c:v>
                </c:pt>
                <c:pt idx="228">
                  <c:v>1.9335888</c:v>
                </c:pt>
                <c:pt idx="229">
                  <c:v>1.9238232</c:v>
                </c:pt>
                <c:pt idx="230">
                  <c:v>1.928706</c:v>
                </c:pt>
                <c:pt idx="231">
                  <c:v>1.9189404</c:v>
                </c:pt>
                <c:pt idx="232">
                  <c:v>1.904292</c:v>
                </c:pt>
                <c:pt idx="233">
                  <c:v>1.8994092</c:v>
                </c:pt>
                <c:pt idx="234">
                  <c:v>1.8896436</c:v>
                </c:pt>
                <c:pt idx="235">
                  <c:v>1.8896436</c:v>
                </c:pt>
                <c:pt idx="236">
                  <c:v>1.8749952</c:v>
                </c:pt>
                <c:pt idx="237">
                  <c:v>1.8701124</c:v>
                </c:pt>
                <c:pt idx="238">
                  <c:v>1.8603468</c:v>
                </c:pt>
                <c:pt idx="239">
                  <c:v>1.8603468</c:v>
                </c:pt>
                <c:pt idx="240">
                  <c:v>1.8505812</c:v>
                </c:pt>
                <c:pt idx="241">
                  <c:v>1.8408156</c:v>
                </c:pt>
                <c:pt idx="242">
                  <c:v>1.83105</c:v>
                </c:pt>
                <c:pt idx="243">
                  <c:v>1.8212844</c:v>
                </c:pt>
                <c:pt idx="244">
                  <c:v>1.8212844</c:v>
                </c:pt>
                <c:pt idx="245">
                  <c:v>1.8115188</c:v>
                </c:pt>
                <c:pt idx="246">
                  <c:v>1.8017532</c:v>
                </c:pt>
                <c:pt idx="247">
                  <c:v>1.7919876</c:v>
                </c:pt>
                <c:pt idx="248">
                  <c:v>1.7773392</c:v>
                </c:pt>
                <c:pt idx="249">
                  <c:v>1.7724564</c:v>
                </c:pt>
                <c:pt idx="250">
                  <c:v>1.7626908</c:v>
                </c:pt>
                <c:pt idx="251">
                  <c:v>1.757808</c:v>
                </c:pt>
                <c:pt idx="252">
                  <c:v>1.7431596</c:v>
                </c:pt>
                <c:pt idx="253">
                  <c:v>1.7431596</c:v>
                </c:pt>
                <c:pt idx="254">
                  <c:v>1.7236284</c:v>
                </c:pt>
                <c:pt idx="255">
                  <c:v>1.7187456</c:v>
                </c:pt>
                <c:pt idx="256">
                  <c:v>1.7138628</c:v>
                </c:pt>
                <c:pt idx="257">
                  <c:v>1.6992144</c:v>
                </c:pt>
                <c:pt idx="258">
                  <c:v>1.6894488</c:v>
                </c:pt>
                <c:pt idx="259">
                  <c:v>1.6796832</c:v>
                </c:pt>
                <c:pt idx="260">
                  <c:v>1.6748004</c:v>
                </c:pt>
                <c:pt idx="261">
                  <c:v>1.660152</c:v>
                </c:pt>
                <c:pt idx="262">
                  <c:v>1.6503864</c:v>
                </c:pt>
                <c:pt idx="263">
                  <c:v>1.6455036</c:v>
                </c:pt>
                <c:pt idx="264">
                  <c:v>1.6259724</c:v>
                </c:pt>
                <c:pt idx="265">
                  <c:v>1.6259724</c:v>
                </c:pt>
                <c:pt idx="266">
                  <c:v>1.6064412</c:v>
                </c:pt>
                <c:pt idx="267">
                  <c:v>1.6064412</c:v>
                </c:pt>
                <c:pt idx="268">
                  <c:v>1.5917928</c:v>
                </c:pt>
                <c:pt idx="269">
                  <c:v>1.5771444</c:v>
                </c:pt>
                <c:pt idx="270">
                  <c:v>1.5722616</c:v>
                </c:pt>
                <c:pt idx="271">
                  <c:v>1.5527304</c:v>
                </c:pt>
                <c:pt idx="272">
                  <c:v>1.5527304</c:v>
                </c:pt>
                <c:pt idx="273">
                  <c:v>1.538082</c:v>
                </c:pt>
                <c:pt idx="274">
                  <c:v>1.5283164</c:v>
                </c:pt>
                <c:pt idx="275">
                  <c:v>1.5185508</c:v>
                </c:pt>
                <c:pt idx="276">
                  <c:v>1.5039024</c:v>
                </c:pt>
                <c:pt idx="277">
                  <c:v>1.489254</c:v>
                </c:pt>
                <c:pt idx="278">
                  <c:v>1.4794884</c:v>
                </c:pt>
                <c:pt idx="279">
                  <c:v>1.46484</c:v>
                </c:pt>
                <c:pt idx="280">
                  <c:v>1.4599572</c:v>
                </c:pt>
                <c:pt idx="281">
                  <c:v>1.4453088</c:v>
                </c:pt>
                <c:pt idx="282">
                  <c:v>1.4355432</c:v>
                </c:pt>
                <c:pt idx="283">
                  <c:v>1.4257776</c:v>
                </c:pt>
                <c:pt idx="284">
                  <c:v>1.4062464</c:v>
                </c:pt>
                <c:pt idx="285">
                  <c:v>1.3964808</c:v>
                </c:pt>
                <c:pt idx="286">
                  <c:v>1.3867152</c:v>
                </c:pt>
                <c:pt idx="287">
                  <c:v>1.3769496</c:v>
                </c:pt>
                <c:pt idx="288">
                  <c:v>1.3623012</c:v>
                </c:pt>
                <c:pt idx="289">
                  <c:v>1.3574184</c:v>
                </c:pt>
                <c:pt idx="290">
                  <c:v>1.34277</c:v>
                </c:pt>
                <c:pt idx="291">
                  <c:v>1.3330044</c:v>
                </c:pt>
                <c:pt idx="292">
                  <c:v>1.3232388</c:v>
                </c:pt>
                <c:pt idx="293">
                  <c:v>1.3037076</c:v>
                </c:pt>
                <c:pt idx="294">
                  <c:v>1.2988248</c:v>
                </c:pt>
                <c:pt idx="295">
                  <c:v>1.2792936</c:v>
                </c:pt>
                <c:pt idx="296">
                  <c:v>1.269528</c:v>
                </c:pt>
                <c:pt idx="297">
                  <c:v>1.2548796</c:v>
                </c:pt>
                <c:pt idx="298">
                  <c:v>1.2499968</c:v>
                </c:pt>
                <c:pt idx="299">
                  <c:v>1.2304656</c:v>
                </c:pt>
                <c:pt idx="300">
                  <c:v>1.2255828</c:v>
                </c:pt>
                <c:pt idx="301">
                  <c:v>1.2109344</c:v>
                </c:pt>
                <c:pt idx="302">
                  <c:v>1.196286</c:v>
                </c:pt>
                <c:pt idx="303">
                  <c:v>1.1865204</c:v>
                </c:pt>
                <c:pt idx="304">
                  <c:v>1.1767548</c:v>
                </c:pt>
                <c:pt idx="305">
                  <c:v>1.1572236</c:v>
                </c:pt>
                <c:pt idx="306">
                  <c:v>1.147458</c:v>
                </c:pt>
                <c:pt idx="307">
                  <c:v>1.1328096</c:v>
                </c:pt>
                <c:pt idx="308">
                  <c:v>1.123044</c:v>
                </c:pt>
                <c:pt idx="309">
                  <c:v>1.1083956</c:v>
                </c:pt>
                <c:pt idx="310">
                  <c:v>1.0937472</c:v>
                </c:pt>
                <c:pt idx="311">
                  <c:v>1.0790988</c:v>
                </c:pt>
                <c:pt idx="312">
                  <c:v>1.0693332</c:v>
                </c:pt>
                <c:pt idx="313">
                  <c:v>1.0644504</c:v>
                </c:pt>
                <c:pt idx="314">
                  <c:v>1.0400364</c:v>
                </c:pt>
                <c:pt idx="315">
                  <c:v>1.0302708</c:v>
                </c:pt>
                <c:pt idx="316">
                  <c:v>1.025388</c:v>
                </c:pt>
                <c:pt idx="317">
                  <c:v>1.0058568</c:v>
                </c:pt>
                <c:pt idx="318">
                  <c:v>1.000974</c:v>
                </c:pt>
                <c:pt idx="319">
                  <c:v>0.97656</c:v>
                </c:pt>
                <c:pt idx="320">
                  <c:v>0.9619116</c:v>
                </c:pt>
                <c:pt idx="321">
                  <c:v>0.952146</c:v>
                </c:pt>
                <c:pt idx="322">
                  <c:v>0.9423804</c:v>
                </c:pt>
                <c:pt idx="323">
                  <c:v>0.9326148</c:v>
                </c:pt>
                <c:pt idx="324">
                  <c:v>0.9082008</c:v>
                </c:pt>
                <c:pt idx="325">
                  <c:v>0.8984352</c:v>
                </c:pt>
                <c:pt idx="326">
                  <c:v>0.8886696</c:v>
                </c:pt>
                <c:pt idx="327">
                  <c:v>0.8642556</c:v>
                </c:pt>
                <c:pt idx="328">
                  <c:v>0.85449</c:v>
                </c:pt>
                <c:pt idx="329">
                  <c:v>0.8447244</c:v>
                </c:pt>
                <c:pt idx="330">
                  <c:v>0.830076</c:v>
                </c:pt>
                <c:pt idx="331">
                  <c:v>0.805662</c:v>
                </c:pt>
                <c:pt idx="332">
                  <c:v>0.7958964</c:v>
                </c:pt>
                <c:pt idx="333">
                  <c:v>0.7714824</c:v>
                </c:pt>
                <c:pt idx="334">
                  <c:v>0.7617168</c:v>
                </c:pt>
                <c:pt idx="335">
                  <c:v>0.7373028</c:v>
                </c:pt>
                <c:pt idx="336">
                  <c:v>0.7226544</c:v>
                </c:pt>
                <c:pt idx="337">
                  <c:v>0.708006</c:v>
                </c:pt>
                <c:pt idx="338">
                  <c:v>0.6787092</c:v>
                </c:pt>
                <c:pt idx="339">
                  <c:v>0.6689436</c:v>
                </c:pt>
                <c:pt idx="340">
                  <c:v>0.6396468</c:v>
                </c:pt>
                <c:pt idx="341">
                  <c:v>0.6152328</c:v>
                </c:pt>
                <c:pt idx="342">
                  <c:v>0.6005844</c:v>
                </c:pt>
                <c:pt idx="343">
                  <c:v>0.5712876</c:v>
                </c:pt>
                <c:pt idx="344">
                  <c:v>0.5419908</c:v>
                </c:pt>
                <c:pt idx="345">
                  <c:v>0.512694</c:v>
                </c:pt>
                <c:pt idx="346">
                  <c:v>0.4931628</c:v>
                </c:pt>
                <c:pt idx="347">
                  <c:v>0.463866</c:v>
                </c:pt>
                <c:pt idx="348">
                  <c:v>0.4296864</c:v>
                </c:pt>
                <c:pt idx="349">
                  <c:v>0.4052724</c:v>
                </c:pt>
                <c:pt idx="350">
                  <c:v>0.3710928</c:v>
                </c:pt>
                <c:pt idx="351">
                  <c:v>0.3369132</c:v>
                </c:pt>
                <c:pt idx="352">
                  <c:v>0.3076164</c:v>
                </c:pt>
                <c:pt idx="353">
                  <c:v>0.2783196</c:v>
                </c:pt>
                <c:pt idx="354">
                  <c:v>0.24414</c:v>
                </c:pt>
                <c:pt idx="355">
                  <c:v>0.2099604</c:v>
                </c:pt>
                <c:pt idx="356">
                  <c:v>0.1904292</c:v>
                </c:pt>
                <c:pt idx="357">
                  <c:v>0.1513668</c:v>
                </c:pt>
                <c:pt idx="358">
                  <c:v>0.1171872</c:v>
                </c:pt>
                <c:pt idx="359">
                  <c:v>0.0830076</c:v>
                </c:pt>
                <c:pt idx="360">
                  <c:v>0.0585936</c:v>
                </c:pt>
                <c:pt idx="361">
                  <c:v>0.048828</c:v>
                </c:pt>
                <c:pt idx="362">
                  <c:v>0.024414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A batteries at 160mA load'!$G$1</c:f>
              <c:strCache>
                <c:ptCount val="1"/>
                <c:pt idx="0">
                  <c:v>erdy S/H/Du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G$2:$G$1299</c:f>
              <c:numCache>
                <c:formatCode>General</c:formatCode>
                <c:ptCount val="1298"/>
                <c:pt idx="0">
                  <c:v>3.0810468</c:v>
                </c:pt>
                <c:pt idx="1">
                  <c:v>3.05175</c:v>
                </c:pt>
                <c:pt idx="2">
                  <c:v>2.9931564</c:v>
                </c:pt>
                <c:pt idx="3">
                  <c:v>2.9492112</c:v>
                </c:pt>
                <c:pt idx="4">
                  <c:v>2.9150316</c:v>
                </c:pt>
                <c:pt idx="5">
                  <c:v>2.8906176</c:v>
                </c:pt>
                <c:pt idx="6">
                  <c:v>2.8662036</c:v>
                </c:pt>
                <c:pt idx="7">
                  <c:v>2.8417896</c:v>
                </c:pt>
                <c:pt idx="8">
                  <c:v>2.8271412</c:v>
                </c:pt>
                <c:pt idx="9">
                  <c:v>2.8027272</c:v>
                </c:pt>
                <c:pt idx="10">
                  <c:v>2.7880788</c:v>
                </c:pt>
                <c:pt idx="11">
                  <c:v>2.7685476</c:v>
                </c:pt>
                <c:pt idx="12">
                  <c:v>2.7490164</c:v>
                </c:pt>
                <c:pt idx="13">
                  <c:v>2.7392508</c:v>
                </c:pt>
                <c:pt idx="14">
                  <c:v>2.7294852</c:v>
                </c:pt>
                <c:pt idx="15">
                  <c:v>2.7197196</c:v>
                </c:pt>
                <c:pt idx="16">
                  <c:v>2.7050712</c:v>
                </c:pt>
                <c:pt idx="17">
                  <c:v>2.6953056</c:v>
                </c:pt>
                <c:pt idx="18">
                  <c:v>2.6904228</c:v>
                </c:pt>
                <c:pt idx="19">
                  <c:v>2.6757744</c:v>
                </c:pt>
                <c:pt idx="20">
                  <c:v>2.6708916</c:v>
                </c:pt>
                <c:pt idx="21">
                  <c:v>2.6562432</c:v>
                </c:pt>
                <c:pt idx="22">
                  <c:v>2.6513604</c:v>
                </c:pt>
                <c:pt idx="23">
                  <c:v>2.6464776</c:v>
                </c:pt>
                <c:pt idx="24">
                  <c:v>2.6318292</c:v>
                </c:pt>
                <c:pt idx="25">
                  <c:v>2.6318292</c:v>
                </c:pt>
                <c:pt idx="26">
                  <c:v>2.6171808</c:v>
                </c:pt>
                <c:pt idx="27">
                  <c:v>2.612298</c:v>
                </c:pt>
                <c:pt idx="28">
                  <c:v>2.6025324</c:v>
                </c:pt>
                <c:pt idx="29">
                  <c:v>2.5976496</c:v>
                </c:pt>
                <c:pt idx="30">
                  <c:v>2.5927668</c:v>
                </c:pt>
                <c:pt idx="31">
                  <c:v>2.5830012</c:v>
                </c:pt>
                <c:pt idx="32">
                  <c:v>2.5781184</c:v>
                </c:pt>
                <c:pt idx="33">
                  <c:v>2.5732356</c:v>
                </c:pt>
                <c:pt idx="34">
                  <c:v>2.5732356</c:v>
                </c:pt>
                <c:pt idx="35">
                  <c:v>2.5683528</c:v>
                </c:pt>
                <c:pt idx="36">
                  <c:v>2.5585872</c:v>
                </c:pt>
                <c:pt idx="37">
                  <c:v>2.5585872</c:v>
                </c:pt>
                <c:pt idx="38">
                  <c:v>2.5488216</c:v>
                </c:pt>
                <c:pt idx="39">
                  <c:v>2.5439388</c:v>
                </c:pt>
                <c:pt idx="40">
                  <c:v>2.539056</c:v>
                </c:pt>
                <c:pt idx="41">
                  <c:v>2.5341732</c:v>
                </c:pt>
                <c:pt idx="42">
                  <c:v>2.5341732</c:v>
                </c:pt>
                <c:pt idx="43">
                  <c:v>2.5341732</c:v>
                </c:pt>
                <c:pt idx="44">
                  <c:v>2.5292904</c:v>
                </c:pt>
                <c:pt idx="45">
                  <c:v>2.514642</c:v>
                </c:pt>
                <c:pt idx="46">
                  <c:v>2.514642</c:v>
                </c:pt>
                <c:pt idx="47">
                  <c:v>2.5097592</c:v>
                </c:pt>
                <c:pt idx="48">
                  <c:v>2.5097592</c:v>
                </c:pt>
                <c:pt idx="49">
                  <c:v>2.5048764</c:v>
                </c:pt>
                <c:pt idx="50">
                  <c:v>2.4999936</c:v>
                </c:pt>
                <c:pt idx="51">
                  <c:v>2.4951108</c:v>
                </c:pt>
                <c:pt idx="52">
                  <c:v>2.490228</c:v>
                </c:pt>
                <c:pt idx="53">
                  <c:v>2.4853452</c:v>
                </c:pt>
                <c:pt idx="54">
                  <c:v>2.4853452</c:v>
                </c:pt>
                <c:pt idx="55">
                  <c:v>2.4804624</c:v>
                </c:pt>
                <c:pt idx="56">
                  <c:v>2.4755796</c:v>
                </c:pt>
                <c:pt idx="57">
                  <c:v>2.4706968</c:v>
                </c:pt>
                <c:pt idx="58">
                  <c:v>2.4755796</c:v>
                </c:pt>
                <c:pt idx="59">
                  <c:v>2.4706968</c:v>
                </c:pt>
                <c:pt idx="60">
                  <c:v>2.4609312</c:v>
                </c:pt>
                <c:pt idx="61">
                  <c:v>2.4609312</c:v>
                </c:pt>
                <c:pt idx="62">
                  <c:v>2.465814</c:v>
                </c:pt>
                <c:pt idx="63">
                  <c:v>2.4609312</c:v>
                </c:pt>
                <c:pt idx="64">
                  <c:v>2.4511656</c:v>
                </c:pt>
                <c:pt idx="65">
                  <c:v>2.4560484</c:v>
                </c:pt>
                <c:pt idx="66">
                  <c:v>2.4462828</c:v>
                </c:pt>
                <c:pt idx="67">
                  <c:v>2.4462828</c:v>
                </c:pt>
                <c:pt idx="68">
                  <c:v>2.4462828</c:v>
                </c:pt>
                <c:pt idx="69">
                  <c:v>2.4462828</c:v>
                </c:pt>
                <c:pt idx="70">
                  <c:v>2.4414</c:v>
                </c:pt>
                <c:pt idx="71">
                  <c:v>2.4365172</c:v>
                </c:pt>
                <c:pt idx="72">
                  <c:v>2.4365172</c:v>
                </c:pt>
                <c:pt idx="73">
                  <c:v>2.4267516</c:v>
                </c:pt>
                <c:pt idx="74">
                  <c:v>2.4267516</c:v>
                </c:pt>
                <c:pt idx="75">
                  <c:v>2.4267516</c:v>
                </c:pt>
                <c:pt idx="76">
                  <c:v>2.4316344</c:v>
                </c:pt>
                <c:pt idx="77">
                  <c:v>2.4218688</c:v>
                </c:pt>
                <c:pt idx="78">
                  <c:v>2.4267516</c:v>
                </c:pt>
                <c:pt idx="79">
                  <c:v>2.416986</c:v>
                </c:pt>
                <c:pt idx="80">
                  <c:v>2.4121032</c:v>
                </c:pt>
                <c:pt idx="81">
                  <c:v>2.416986</c:v>
                </c:pt>
                <c:pt idx="82">
                  <c:v>2.416986</c:v>
                </c:pt>
                <c:pt idx="83">
                  <c:v>2.4121032</c:v>
                </c:pt>
                <c:pt idx="84">
                  <c:v>2.4023376</c:v>
                </c:pt>
                <c:pt idx="85">
                  <c:v>2.4023376</c:v>
                </c:pt>
                <c:pt idx="86">
                  <c:v>2.4072204</c:v>
                </c:pt>
                <c:pt idx="87">
                  <c:v>2.3974548</c:v>
                </c:pt>
                <c:pt idx="88">
                  <c:v>2.4023376</c:v>
                </c:pt>
                <c:pt idx="89">
                  <c:v>2.3974548</c:v>
                </c:pt>
                <c:pt idx="90">
                  <c:v>2.3974548</c:v>
                </c:pt>
                <c:pt idx="91">
                  <c:v>2.392572</c:v>
                </c:pt>
                <c:pt idx="92">
                  <c:v>2.3974548</c:v>
                </c:pt>
                <c:pt idx="93">
                  <c:v>2.392572</c:v>
                </c:pt>
                <c:pt idx="94">
                  <c:v>2.3828064</c:v>
                </c:pt>
                <c:pt idx="95">
                  <c:v>2.3876892</c:v>
                </c:pt>
                <c:pt idx="96">
                  <c:v>2.3828064</c:v>
                </c:pt>
                <c:pt idx="97">
                  <c:v>2.3828064</c:v>
                </c:pt>
                <c:pt idx="98">
                  <c:v>2.3779236</c:v>
                </c:pt>
                <c:pt idx="99">
                  <c:v>2.3779236</c:v>
                </c:pt>
                <c:pt idx="100">
                  <c:v>2.3779236</c:v>
                </c:pt>
                <c:pt idx="101">
                  <c:v>2.368158</c:v>
                </c:pt>
                <c:pt idx="102">
                  <c:v>2.3730408</c:v>
                </c:pt>
                <c:pt idx="103">
                  <c:v>2.3730408</c:v>
                </c:pt>
                <c:pt idx="104">
                  <c:v>2.3730408</c:v>
                </c:pt>
                <c:pt idx="105">
                  <c:v>2.3632752</c:v>
                </c:pt>
                <c:pt idx="106">
                  <c:v>2.3632752</c:v>
                </c:pt>
                <c:pt idx="107">
                  <c:v>2.368158</c:v>
                </c:pt>
                <c:pt idx="108">
                  <c:v>2.3583924</c:v>
                </c:pt>
                <c:pt idx="109">
                  <c:v>2.3535096</c:v>
                </c:pt>
                <c:pt idx="110">
                  <c:v>2.3583924</c:v>
                </c:pt>
                <c:pt idx="111">
                  <c:v>2.3486268</c:v>
                </c:pt>
                <c:pt idx="112">
                  <c:v>2.3583924</c:v>
                </c:pt>
                <c:pt idx="113">
                  <c:v>2.3583924</c:v>
                </c:pt>
                <c:pt idx="114">
                  <c:v>2.3486268</c:v>
                </c:pt>
                <c:pt idx="115">
                  <c:v>2.3486268</c:v>
                </c:pt>
                <c:pt idx="116">
                  <c:v>2.3486268</c:v>
                </c:pt>
                <c:pt idx="117">
                  <c:v>2.3486268</c:v>
                </c:pt>
                <c:pt idx="118">
                  <c:v>2.3486268</c:v>
                </c:pt>
                <c:pt idx="119">
                  <c:v>2.3388612</c:v>
                </c:pt>
                <c:pt idx="120">
                  <c:v>2.3339784</c:v>
                </c:pt>
                <c:pt idx="121">
                  <c:v>2.3290956</c:v>
                </c:pt>
                <c:pt idx="122">
                  <c:v>2.3388612</c:v>
                </c:pt>
                <c:pt idx="123">
                  <c:v>2.3290956</c:v>
                </c:pt>
                <c:pt idx="124">
                  <c:v>2.3242128</c:v>
                </c:pt>
                <c:pt idx="125">
                  <c:v>2.3290956</c:v>
                </c:pt>
                <c:pt idx="126">
                  <c:v>2.3290956</c:v>
                </c:pt>
                <c:pt idx="127">
                  <c:v>2.3242128</c:v>
                </c:pt>
                <c:pt idx="128">
                  <c:v>2.31933</c:v>
                </c:pt>
                <c:pt idx="129">
                  <c:v>2.31933</c:v>
                </c:pt>
                <c:pt idx="130">
                  <c:v>2.31933</c:v>
                </c:pt>
                <c:pt idx="131">
                  <c:v>2.31933</c:v>
                </c:pt>
                <c:pt idx="132">
                  <c:v>2.3144472</c:v>
                </c:pt>
                <c:pt idx="133">
                  <c:v>2.3144472</c:v>
                </c:pt>
                <c:pt idx="134">
                  <c:v>2.3095644</c:v>
                </c:pt>
                <c:pt idx="135">
                  <c:v>2.2997988</c:v>
                </c:pt>
                <c:pt idx="136">
                  <c:v>2.294916</c:v>
                </c:pt>
                <c:pt idx="137">
                  <c:v>2.2997988</c:v>
                </c:pt>
                <c:pt idx="138">
                  <c:v>2.294916</c:v>
                </c:pt>
                <c:pt idx="139">
                  <c:v>2.294916</c:v>
                </c:pt>
                <c:pt idx="140">
                  <c:v>2.2851504</c:v>
                </c:pt>
                <c:pt idx="141">
                  <c:v>2.294916</c:v>
                </c:pt>
                <c:pt idx="142">
                  <c:v>2.294916</c:v>
                </c:pt>
                <c:pt idx="143">
                  <c:v>2.2851504</c:v>
                </c:pt>
                <c:pt idx="144">
                  <c:v>2.2851504</c:v>
                </c:pt>
                <c:pt idx="145">
                  <c:v>2.2802676</c:v>
                </c:pt>
                <c:pt idx="146">
                  <c:v>2.2802676</c:v>
                </c:pt>
                <c:pt idx="147">
                  <c:v>2.2753848</c:v>
                </c:pt>
                <c:pt idx="148">
                  <c:v>2.2753848</c:v>
                </c:pt>
                <c:pt idx="149">
                  <c:v>2.2656192</c:v>
                </c:pt>
                <c:pt idx="150">
                  <c:v>2.2656192</c:v>
                </c:pt>
                <c:pt idx="151">
                  <c:v>2.2607364</c:v>
                </c:pt>
                <c:pt idx="152">
                  <c:v>2.2558536</c:v>
                </c:pt>
                <c:pt idx="153">
                  <c:v>2.2607364</c:v>
                </c:pt>
                <c:pt idx="154">
                  <c:v>2.246088</c:v>
                </c:pt>
                <c:pt idx="155">
                  <c:v>2.2558536</c:v>
                </c:pt>
                <c:pt idx="156">
                  <c:v>2.2509708</c:v>
                </c:pt>
                <c:pt idx="157">
                  <c:v>2.246088</c:v>
                </c:pt>
                <c:pt idx="158">
                  <c:v>2.2412052</c:v>
                </c:pt>
                <c:pt idx="159">
                  <c:v>2.2314396</c:v>
                </c:pt>
                <c:pt idx="160">
                  <c:v>2.2314396</c:v>
                </c:pt>
                <c:pt idx="161">
                  <c:v>2.2314396</c:v>
                </c:pt>
                <c:pt idx="162">
                  <c:v>2.2314396</c:v>
                </c:pt>
                <c:pt idx="163">
                  <c:v>2.221674</c:v>
                </c:pt>
                <c:pt idx="164">
                  <c:v>2.221674</c:v>
                </c:pt>
                <c:pt idx="165">
                  <c:v>2.221674</c:v>
                </c:pt>
                <c:pt idx="166">
                  <c:v>2.2119084</c:v>
                </c:pt>
                <c:pt idx="167">
                  <c:v>2.2070256</c:v>
                </c:pt>
                <c:pt idx="168">
                  <c:v>2.2070256</c:v>
                </c:pt>
                <c:pt idx="169">
                  <c:v>2.19726</c:v>
                </c:pt>
                <c:pt idx="170">
                  <c:v>2.19726</c:v>
                </c:pt>
                <c:pt idx="171">
                  <c:v>2.19726</c:v>
                </c:pt>
                <c:pt idx="172">
                  <c:v>2.1874944</c:v>
                </c:pt>
                <c:pt idx="173">
                  <c:v>2.1874944</c:v>
                </c:pt>
                <c:pt idx="174">
                  <c:v>2.172846</c:v>
                </c:pt>
                <c:pt idx="175">
                  <c:v>2.1679632</c:v>
                </c:pt>
                <c:pt idx="176">
                  <c:v>2.172846</c:v>
                </c:pt>
                <c:pt idx="177">
                  <c:v>2.1630804</c:v>
                </c:pt>
                <c:pt idx="178">
                  <c:v>2.1630804</c:v>
                </c:pt>
                <c:pt idx="179">
                  <c:v>2.1581976</c:v>
                </c:pt>
                <c:pt idx="180">
                  <c:v>2.148432</c:v>
                </c:pt>
                <c:pt idx="181">
                  <c:v>2.1533148</c:v>
                </c:pt>
                <c:pt idx="182">
                  <c:v>2.1386664</c:v>
                </c:pt>
                <c:pt idx="183">
                  <c:v>2.1337836</c:v>
                </c:pt>
                <c:pt idx="184">
                  <c:v>2.1289008</c:v>
                </c:pt>
                <c:pt idx="185">
                  <c:v>2.124018</c:v>
                </c:pt>
                <c:pt idx="186">
                  <c:v>2.124018</c:v>
                </c:pt>
                <c:pt idx="187">
                  <c:v>2.1142524</c:v>
                </c:pt>
                <c:pt idx="188">
                  <c:v>2.1093696</c:v>
                </c:pt>
                <c:pt idx="189">
                  <c:v>2.1044868</c:v>
                </c:pt>
                <c:pt idx="190">
                  <c:v>2.1044868</c:v>
                </c:pt>
                <c:pt idx="191">
                  <c:v>2.0947212</c:v>
                </c:pt>
                <c:pt idx="192">
                  <c:v>2.0898384</c:v>
                </c:pt>
                <c:pt idx="193">
                  <c:v>2.0849556</c:v>
                </c:pt>
                <c:pt idx="194">
                  <c:v>2.07519</c:v>
                </c:pt>
                <c:pt idx="195">
                  <c:v>2.0800728</c:v>
                </c:pt>
                <c:pt idx="196">
                  <c:v>2.0703072</c:v>
                </c:pt>
                <c:pt idx="197">
                  <c:v>2.0605416</c:v>
                </c:pt>
                <c:pt idx="198">
                  <c:v>2.0556588</c:v>
                </c:pt>
                <c:pt idx="199">
                  <c:v>2.0556588</c:v>
                </c:pt>
                <c:pt idx="200">
                  <c:v>2.0410104</c:v>
                </c:pt>
                <c:pt idx="201">
                  <c:v>2.0361276</c:v>
                </c:pt>
                <c:pt idx="202">
                  <c:v>2.0361276</c:v>
                </c:pt>
                <c:pt idx="203">
                  <c:v>2.026362</c:v>
                </c:pt>
                <c:pt idx="204">
                  <c:v>2.0214792</c:v>
                </c:pt>
                <c:pt idx="205">
                  <c:v>2.0117136</c:v>
                </c:pt>
                <c:pt idx="206">
                  <c:v>2.0165964</c:v>
                </c:pt>
                <c:pt idx="207">
                  <c:v>2.0068308</c:v>
                </c:pt>
                <c:pt idx="208">
                  <c:v>2.001948</c:v>
                </c:pt>
                <c:pt idx="209">
                  <c:v>1.9921824</c:v>
                </c:pt>
                <c:pt idx="210">
                  <c:v>1.9872996</c:v>
                </c:pt>
                <c:pt idx="211">
                  <c:v>1.977534</c:v>
                </c:pt>
                <c:pt idx="212">
                  <c:v>1.977534</c:v>
                </c:pt>
                <c:pt idx="213">
                  <c:v>1.9628856</c:v>
                </c:pt>
                <c:pt idx="214">
                  <c:v>1.9628856</c:v>
                </c:pt>
                <c:pt idx="215">
                  <c:v>1.95312</c:v>
                </c:pt>
                <c:pt idx="216">
                  <c:v>1.9482372</c:v>
                </c:pt>
                <c:pt idx="217">
                  <c:v>1.9433544</c:v>
                </c:pt>
                <c:pt idx="218">
                  <c:v>1.9335888</c:v>
                </c:pt>
                <c:pt idx="219">
                  <c:v>1.928706</c:v>
                </c:pt>
                <c:pt idx="220">
                  <c:v>1.9238232</c:v>
                </c:pt>
                <c:pt idx="221">
                  <c:v>1.9189404</c:v>
                </c:pt>
                <c:pt idx="222">
                  <c:v>1.904292</c:v>
                </c:pt>
                <c:pt idx="223">
                  <c:v>1.904292</c:v>
                </c:pt>
                <c:pt idx="224">
                  <c:v>1.8994092</c:v>
                </c:pt>
                <c:pt idx="225">
                  <c:v>1.8847608</c:v>
                </c:pt>
                <c:pt idx="226">
                  <c:v>1.879878</c:v>
                </c:pt>
                <c:pt idx="227">
                  <c:v>1.8652296</c:v>
                </c:pt>
                <c:pt idx="228">
                  <c:v>1.8652296</c:v>
                </c:pt>
                <c:pt idx="229">
                  <c:v>1.855464</c:v>
                </c:pt>
                <c:pt idx="230">
                  <c:v>1.8408156</c:v>
                </c:pt>
                <c:pt idx="231">
                  <c:v>1.8359328</c:v>
                </c:pt>
                <c:pt idx="232">
                  <c:v>1.8359328</c:v>
                </c:pt>
                <c:pt idx="233">
                  <c:v>1.8261672</c:v>
                </c:pt>
                <c:pt idx="234">
                  <c:v>1.8164016</c:v>
                </c:pt>
                <c:pt idx="235">
                  <c:v>1.806636</c:v>
                </c:pt>
                <c:pt idx="236">
                  <c:v>1.806636</c:v>
                </c:pt>
                <c:pt idx="237">
                  <c:v>1.7919876</c:v>
                </c:pt>
                <c:pt idx="238">
                  <c:v>1.7871048</c:v>
                </c:pt>
                <c:pt idx="239">
                  <c:v>1.7724564</c:v>
                </c:pt>
                <c:pt idx="240">
                  <c:v>1.7675736</c:v>
                </c:pt>
                <c:pt idx="241">
                  <c:v>1.7529252</c:v>
                </c:pt>
                <c:pt idx="242">
                  <c:v>1.7431596</c:v>
                </c:pt>
                <c:pt idx="243">
                  <c:v>1.733394</c:v>
                </c:pt>
                <c:pt idx="244">
                  <c:v>1.7285112</c:v>
                </c:pt>
                <c:pt idx="245">
                  <c:v>1.7187456</c:v>
                </c:pt>
                <c:pt idx="246">
                  <c:v>1.70898</c:v>
                </c:pt>
                <c:pt idx="247">
                  <c:v>1.70898</c:v>
                </c:pt>
                <c:pt idx="248">
                  <c:v>1.6992144</c:v>
                </c:pt>
                <c:pt idx="249">
                  <c:v>1.6894488</c:v>
                </c:pt>
                <c:pt idx="250">
                  <c:v>1.6748004</c:v>
                </c:pt>
                <c:pt idx="251">
                  <c:v>1.6699176</c:v>
                </c:pt>
                <c:pt idx="252">
                  <c:v>1.660152</c:v>
                </c:pt>
                <c:pt idx="253">
                  <c:v>1.6455036</c:v>
                </c:pt>
                <c:pt idx="254">
                  <c:v>1.6308552</c:v>
                </c:pt>
                <c:pt idx="255">
                  <c:v>1.6308552</c:v>
                </c:pt>
                <c:pt idx="256">
                  <c:v>1.6162068</c:v>
                </c:pt>
                <c:pt idx="257">
                  <c:v>1.6015584</c:v>
                </c:pt>
                <c:pt idx="258">
                  <c:v>1.5917928</c:v>
                </c:pt>
                <c:pt idx="259">
                  <c:v>1.5820272</c:v>
                </c:pt>
                <c:pt idx="260">
                  <c:v>1.5722616</c:v>
                </c:pt>
                <c:pt idx="261">
                  <c:v>1.562496</c:v>
                </c:pt>
                <c:pt idx="262">
                  <c:v>1.5527304</c:v>
                </c:pt>
                <c:pt idx="263">
                  <c:v>1.538082</c:v>
                </c:pt>
                <c:pt idx="264">
                  <c:v>1.5283164</c:v>
                </c:pt>
                <c:pt idx="265">
                  <c:v>1.5185508</c:v>
                </c:pt>
                <c:pt idx="266">
                  <c:v>1.5039024</c:v>
                </c:pt>
                <c:pt idx="267">
                  <c:v>1.4990196</c:v>
                </c:pt>
                <c:pt idx="268">
                  <c:v>1.4843712</c:v>
                </c:pt>
                <c:pt idx="269">
                  <c:v>1.4746056</c:v>
                </c:pt>
                <c:pt idx="270">
                  <c:v>1.4599572</c:v>
                </c:pt>
                <c:pt idx="271">
                  <c:v>1.4501916</c:v>
                </c:pt>
                <c:pt idx="272">
                  <c:v>1.440426</c:v>
                </c:pt>
                <c:pt idx="273">
                  <c:v>1.4306604</c:v>
                </c:pt>
                <c:pt idx="274">
                  <c:v>1.4208948</c:v>
                </c:pt>
                <c:pt idx="275">
                  <c:v>1.4013636</c:v>
                </c:pt>
                <c:pt idx="276">
                  <c:v>1.3867152</c:v>
                </c:pt>
                <c:pt idx="277">
                  <c:v>1.3769496</c:v>
                </c:pt>
                <c:pt idx="278">
                  <c:v>1.3720668</c:v>
                </c:pt>
                <c:pt idx="279">
                  <c:v>1.3525356</c:v>
                </c:pt>
                <c:pt idx="280">
                  <c:v>1.3476528</c:v>
                </c:pt>
                <c:pt idx="281">
                  <c:v>1.3281216</c:v>
                </c:pt>
                <c:pt idx="282">
                  <c:v>1.3232388</c:v>
                </c:pt>
                <c:pt idx="283">
                  <c:v>1.3085904</c:v>
                </c:pt>
                <c:pt idx="284">
                  <c:v>1.2890592</c:v>
                </c:pt>
                <c:pt idx="285">
                  <c:v>1.2841764</c:v>
                </c:pt>
                <c:pt idx="286">
                  <c:v>1.269528</c:v>
                </c:pt>
                <c:pt idx="287">
                  <c:v>1.2499968</c:v>
                </c:pt>
                <c:pt idx="288">
                  <c:v>1.245114</c:v>
                </c:pt>
                <c:pt idx="289">
                  <c:v>1.2304656</c:v>
                </c:pt>
                <c:pt idx="290">
                  <c:v>1.2158172</c:v>
                </c:pt>
                <c:pt idx="291">
                  <c:v>1.2060516</c:v>
                </c:pt>
                <c:pt idx="292">
                  <c:v>1.1865204</c:v>
                </c:pt>
                <c:pt idx="293">
                  <c:v>1.1767548</c:v>
                </c:pt>
                <c:pt idx="294">
                  <c:v>1.1669892</c:v>
                </c:pt>
                <c:pt idx="295">
                  <c:v>1.1425752</c:v>
                </c:pt>
                <c:pt idx="296">
                  <c:v>1.1376924</c:v>
                </c:pt>
                <c:pt idx="297">
                  <c:v>1.1181612</c:v>
                </c:pt>
                <c:pt idx="298">
                  <c:v>1.1035128</c:v>
                </c:pt>
                <c:pt idx="299">
                  <c:v>1.0888644</c:v>
                </c:pt>
                <c:pt idx="300">
                  <c:v>1.0839816</c:v>
                </c:pt>
                <c:pt idx="301">
                  <c:v>1.0644504</c:v>
                </c:pt>
                <c:pt idx="302">
                  <c:v>1.049802</c:v>
                </c:pt>
                <c:pt idx="303">
                  <c:v>1.0351536</c:v>
                </c:pt>
                <c:pt idx="304">
                  <c:v>1.0156224</c:v>
                </c:pt>
                <c:pt idx="305">
                  <c:v>1.000974</c:v>
                </c:pt>
                <c:pt idx="306">
                  <c:v>0.9814428</c:v>
                </c:pt>
                <c:pt idx="307">
                  <c:v>0.97656</c:v>
                </c:pt>
                <c:pt idx="308">
                  <c:v>0.9570288</c:v>
                </c:pt>
                <c:pt idx="309">
                  <c:v>0.9423804</c:v>
                </c:pt>
                <c:pt idx="310">
                  <c:v>0.9179664</c:v>
                </c:pt>
                <c:pt idx="311">
                  <c:v>0.9082008</c:v>
                </c:pt>
                <c:pt idx="312">
                  <c:v>0.8935524</c:v>
                </c:pt>
                <c:pt idx="313">
                  <c:v>0.8691384</c:v>
                </c:pt>
                <c:pt idx="314">
                  <c:v>0.85449</c:v>
                </c:pt>
                <c:pt idx="315">
                  <c:v>0.8398416</c:v>
                </c:pt>
                <c:pt idx="316">
                  <c:v>0.8203104</c:v>
                </c:pt>
                <c:pt idx="317">
                  <c:v>0.7958964</c:v>
                </c:pt>
                <c:pt idx="318">
                  <c:v>0.781248</c:v>
                </c:pt>
                <c:pt idx="319">
                  <c:v>0.7665996</c:v>
                </c:pt>
                <c:pt idx="320">
                  <c:v>0.7470684</c:v>
                </c:pt>
                <c:pt idx="321">
                  <c:v>0.7226544</c:v>
                </c:pt>
                <c:pt idx="322">
                  <c:v>0.7031232</c:v>
                </c:pt>
                <c:pt idx="323">
                  <c:v>0.6738264</c:v>
                </c:pt>
                <c:pt idx="324">
                  <c:v>0.6494124</c:v>
                </c:pt>
                <c:pt idx="325">
                  <c:v>0.6298812</c:v>
                </c:pt>
                <c:pt idx="326">
                  <c:v>0.6054672</c:v>
                </c:pt>
                <c:pt idx="327">
                  <c:v>0.5810532</c:v>
                </c:pt>
                <c:pt idx="328">
                  <c:v>0.5517564</c:v>
                </c:pt>
                <c:pt idx="329">
                  <c:v>0.5224596</c:v>
                </c:pt>
                <c:pt idx="330">
                  <c:v>0.4931628</c:v>
                </c:pt>
                <c:pt idx="331">
                  <c:v>0.4736316</c:v>
                </c:pt>
                <c:pt idx="332">
                  <c:v>0.4345692</c:v>
                </c:pt>
                <c:pt idx="333">
                  <c:v>0.4052724</c:v>
                </c:pt>
                <c:pt idx="334">
                  <c:v>0.3759756</c:v>
                </c:pt>
                <c:pt idx="335">
                  <c:v>0.3613272</c:v>
                </c:pt>
                <c:pt idx="336">
                  <c:v>0.3515616</c:v>
                </c:pt>
                <c:pt idx="337">
                  <c:v>0.3466788</c:v>
                </c:pt>
                <c:pt idx="338">
                  <c:v>0.341796</c:v>
                </c:pt>
                <c:pt idx="339">
                  <c:v>0.3369132</c:v>
                </c:pt>
                <c:pt idx="340">
                  <c:v>0.3271476</c:v>
                </c:pt>
                <c:pt idx="341">
                  <c:v>0.317382</c:v>
                </c:pt>
                <c:pt idx="342">
                  <c:v>0.317382</c:v>
                </c:pt>
                <c:pt idx="343">
                  <c:v>0.3124992</c:v>
                </c:pt>
                <c:pt idx="344">
                  <c:v>0.292968</c:v>
                </c:pt>
                <c:pt idx="345">
                  <c:v>0.2880852</c:v>
                </c:pt>
                <c:pt idx="346">
                  <c:v>0.2880852</c:v>
                </c:pt>
                <c:pt idx="347">
                  <c:v>0.2734368</c:v>
                </c:pt>
                <c:pt idx="348">
                  <c:v>0.268554</c:v>
                </c:pt>
                <c:pt idx="349">
                  <c:v>0.2587884</c:v>
                </c:pt>
                <c:pt idx="350">
                  <c:v>0.24414</c:v>
                </c:pt>
                <c:pt idx="351">
                  <c:v>0.2343744</c:v>
                </c:pt>
                <c:pt idx="352">
                  <c:v>0.2294916</c:v>
                </c:pt>
                <c:pt idx="353">
                  <c:v>0.2148432</c:v>
                </c:pt>
                <c:pt idx="354">
                  <c:v>0.2099604</c:v>
                </c:pt>
                <c:pt idx="355">
                  <c:v>0.2001948</c:v>
                </c:pt>
                <c:pt idx="356">
                  <c:v>0.1855464</c:v>
                </c:pt>
                <c:pt idx="357">
                  <c:v>0.1806636</c:v>
                </c:pt>
                <c:pt idx="358">
                  <c:v>0.1660152</c:v>
                </c:pt>
                <c:pt idx="359">
                  <c:v>0.1562496</c:v>
                </c:pt>
                <c:pt idx="360">
                  <c:v>0.1318356</c:v>
                </c:pt>
                <c:pt idx="361">
                  <c:v>0.12207</c:v>
                </c:pt>
                <c:pt idx="362">
                  <c:v>0.1123044</c:v>
                </c:pt>
                <c:pt idx="363">
                  <c:v>0.0927732</c:v>
                </c:pt>
                <c:pt idx="364">
                  <c:v>0.0781248</c:v>
                </c:pt>
                <c:pt idx="365">
                  <c:v>0.0683592</c:v>
                </c:pt>
                <c:pt idx="366">
                  <c:v>0.0439452</c:v>
                </c:pt>
                <c:pt idx="367">
                  <c:v>0.0292968</c:v>
                </c:pt>
                <c:pt idx="368">
                  <c:v>0.0195312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AA batteries at 160mA load'!$I$1</c:f>
              <c:strCache>
                <c:ptCount val="1"/>
                <c:pt idx="0">
                  <c:v>used Grandcel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I$2:$I$1299</c:f>
              <c:numCache>
                <c:formatCode>General</c:formatCode>
                <c:ptCount val="1298"/>
                <c:pt idx="0">
                  <c:v>2.905266</c:v>
                </c:pt>
                <c:pt idx="1">
                  <c:v>2.7392508</c:v>
                </c:pt>
                <c:pt idx="2">
                  <c:v>2.6904228</c:v>
                </c:pt>
                <c:pt idx="3">
                  <c:v>2.6660088</c:v>
                </c:pt>
                <c:pt idx="4">
                  <c:v>2.6415948</c:v>
                </c:pt>
                <c:pt idx="5">
                  <c:v>2.612298</c:v>
                </c:pt>
                <c:pt idx="6">
                  <c:v>2.5927668</c:v>
                </c:pt>
                <c:pt idx="7">
                  <c:v>2.5732356</c:v>
                </c:pt>
                <c:pt idx="8">
                  <c:v>2.5537044</c:v>
                </c:pt>
                <c:pt idx="9">
                  <c:v>2.5488216</c:v>
                </c:pt>
                <c:pt idx="10">
                  <c:v>2.5341732</c:v>
                </c:pt>
                <c:pt idx="11">
                  <c:v>2.5244076</c:v>
                </c:pt>
                <c:pt idx="12">
                  <c:v>2.4951108</c:v>
                </c:pt>
                <c:pt idx="13">
                  <c:v>2.4951108</c:v>
                </c:pt>
                <c:pt idx="14">
                  <c:v>2.4951108</c:v>
                </c:pt>
                <c:pt idx="15">
                  <c:v>2.490228</c:v>
                </c:pt>
                <c:pt idx="16">
                  <c:v>2.4804624</c:v>
                </c:pt>
                <c:pt idx="17">
                  <c:v>2.4755796</c:v>
                </c:pt>
                <c:pt idx="18">
                  <c:v>2.4706968</c:v>
                </c:pt>
                <c:pt idx="19">
                  <c:v>2.465814</c:v>
                </c:pt>
                <c:pt idx="20">
                  <c:v>2.4560484</c:v>
                </c:pt>
                <c:pt idx="21">
                  <c:v>2.4560484</c:v>
                </c:pt>
                <c:pt idx="22">
                  <c:v>2.4511656</c:v>
                </c:pt>
                <c:pt idx="23">
                  <c:v>2.4462828</c:v>
                </c:pt>
                <c:pt idx="24">
                  <c:v>2.4462828</c:v>
                </c:pt>
                <c:pt idx="25">
                  <c:v>2.4414</c:v>
                </c:pt>
                <c:pt idx="26">
                  <c:v>2.4365172</c:v>
                </c:pt>
                <c:pt idx="27">
                  <c:v>2.4414</c:v>
                </c:pt>
                <c:pt idx="28">
                  <c:v>2.4414</c:v>
                </c:pt>
                <c:pt idx="29">
                  <c:v>2.4365172</c:v>
                </c:pt>
                <c:pt idx="30">
                  <c:v>2.4316344</c:v>
                </c:pt>
                <c:pt idx="31">
                  <c:v>2.4365172</c:v>
                </c:pt>
                <c:pt idx="32">
                  <c:v>2.4365172</c:v>
                </c:pt>
                <c:pt idx="33">
                  <c:v>2.4316344</c:v>
                </c:pt>
                <c:pt idx="34">
                  <c:v>2.4218688</c:v>
                </c:pt>
                <c:pt idx="35">
                  <c:v>2.416986</c:v>
                </c:pt>
                <c:pt idx="36">
                  <c:v>2.416986</c:v>
                </c:pt>
                <c:pt idx="37">
                  <c:v>2.416986</c:v>
                </c:pt>
                <c:pt idx="38">
                  <c:v>2.416986</c:v>
                </c:pt>
                <c:pt idx="39">
                  <c:v>2.416986</c:v>
                </c:pt>
                <c:pt idx="40">
                  <c:v>2.416986</c:v>
                </c:pt>
                <c:pt idx="41">
                  <c:v>2.416986</c:v>
                </c:pt>
                <c:pt idx="42">
                  <c:v>2.4023376</c:v>
                </c:pt>
                <c:pt idx="43">
                  <c:v>2.4023376</c:v>
                </c:pt>
                <c:pt idx="44">
                  <c:v>2.3974548</c:v>
                </c:pt>
                <c:pt idx="45">
                  <c:v>2.3974548</c:v>
                </c:pt>
                <c:pt idx="46">
                  <c:v>2.4072204</c:v>
                </c:pt>
                <c:pt idx="47">
                  <c:v>2.392572</c:v>
                </c:pt>
                <c:pt idx="48">
                  <c:v>2.3876892</c:v>
                </c:pt>
                <c:pt idx="49">
                  <c:v>2.392572</c:v>
                </c:pt>
                <c:pt idx="50">
                  <c:v>2.3876892</c:v>
                </c:pt>
                <c:pt idx="51">
                  <c:v>2.3828064</c:v>
                </c:pt>
                <c:pt idx="52">
                  <c:v>2.3779236</c:v>
                </c:pt>
                <c:pt idx="53">
                  <c:v>2.3828064</c:v>
                </c:pt>
                <c:pt idx="54">
                  <c:v>2.3779236</c:v>
                </c:pt>
                <c:pt idx="55">
                  <c:v>2.3779236</c:v>
                </c:pt>
                <c:pt idx="56">
                  <c:v>2.3730408</c:v>
                </c:pt>
                <c:pt idx="57">
                  <c:v>2.3779236</c:v>
                </c:pt>
                <c:pt idx="58">
                  <c:v>2.368158</c:v>
                </c:pt>
                <c:pt idx="59">
                  <c:v>2.368158</c:v>
                </c:pt>
                <c:pt idx="60">
                  <c:v>2.368158</c:v>
                </c:pt>
                <c:pt idx="61">
                  <c:v>2.3632752</c:v>
                </c:pt>
                <c:pt idx="62">
                  <c:v>2.3583924</c:v>
                </c:pt>
                <c:pt idx="63">
                  <c:v>2.368158</c:v>
                </c:pt>
                <c:pt idx="64">
                  <c:v>2.3583924</c:v>
                </c:pt>
                <c:pt idx="65">
                  <c:v>2.3583924</c:v>
                </c:pt>
                <c:pt idx="66">
                  <c:v>2.3583924</c:v>
                </c:pt>
                <c:pt idx="67">
                  <c:v>2.3535096</c:v>
                </c:pt>
                <c:pt idx="68">
                  <c:v>2.3486268</c:v>
                </c:pt>
                <c:pt idx="69">
                  <c:v>2.3535096</c:v>
                </c:pt>
                <c:pt idx="70">
                  <c:v>2.3486268</c:v>
                </c:pt>
                <c:pt idx="71">
                  <c:v>2.3388612</c:v>
                </c:pt>
                <c:pt idx="72">
                  <c:v>2.3388612</c:v>
                </c:pt>
                <c:pt idx="73">
                  <c:v>2.3388612</c:v>
                </c:pt>
                <c:pt idx="74">
                  <c:v>2.3388612</c:v>
                </c:pt>
                <c:pt idx="75">
                  <c:v>2.3388612</c:v>
                </c:pt>
                <c:pt idx="76">
                  <c:v>2.3388612</c:v>
                </c:pt>
                <c:pt idx="77">
                  <c:v>2.3339784</c:v>
                </c:pt>
                <c:pt idx="78">
                  <c:v>2.3388612</c:v>
                </c:pt>
                <c:pt idx="79">
                  <c:v>2.3388612</c:v>
                </c:pt>
                <c:pt idx="80">
                  <c:v>2.3290956</c:v>
                </c:pt>
                <c:pt idx="81">
                  <c:v>2.3290956</c:v>
                </c:pt>
                <c:pt idx="82">
                  <c:v>2.3339784</c:v>
                </c:pt>
                <c:pt idx="83">
                  <c:v>2.3290956</c:v>
                </c:pt>
                <c:pt idx="84">
                  <c:v>2.3290956</c:v>
                </c:pt>
                <c:pt idx="85">
                  <c:v>2.3242128</c:v>
                </c:pt>
                <c:pt idx="86">
                  <c:v>2.3339784</c:v>
                </c:pt>
                <c:pt idx="87">
                  <c:v>2.3290956</c:v>
                </c:pt>
                <c:pt idx="88">
                  <c:v>2.31933</c:v>
                </c:pt>
                <c:pt idx="89">
                  <c:v>2.3290956</c:v>
                </c:pt>
                <c:pt idx="90">
                  <c:v>2.31933</c:v>
                </c:pt>
                <c:pt idx="91">
                  <c:v>2.31933</c:v>
                </c:pt>
                <c:pt idx="92">
                  <c:v>2.31933</c:v>
                </c:pt>
                <c:pt idx="93">
                  <c:v>2.31933</c:v>
                </c:pt>
                <c:pt idx="94">
                  <c:v>2.31933</c:v>
                </c:pt>
                <c:pt idx="95">
                  <c:v>2.31933</c:v>
                </c:pt>
                <c:pt idx="96">
                  <c:v>2.3144472</c:v>
                </c:pt>
                <c:pt idx="97">
                  <c:v>2.3144472</c:v>
                </c:pt>
                <c:pt idx="98">
                  <c:v>2.3144472</c:v>
                </c:pt>
                <c:pt idx="99">
                  <c:v>2.3046816</c:v>
                </c:pt>
                <c:pt idx="100">
                  <c:v>2.3095644</c:v>
                </c:pt>
                <c:pt idx="101">
                  <c:v>2.3095644</c:v>
                </c:pt>
                <c:pt idx="102">
                  <c:v>2.3095644</c:v>
                </c:pt>
                <c:pt idx="103">
                  <c:v>2.3046816</c:v>
                </c:pt>
                <c:pt idx="104">
                  <c:v>2.2997988</c:v>
                </c:pt>
                <c:pt idx="105">
                  <c:v>2.2997988</c:v>
                </c:pt>
                <c:pt idx="106">
                  <c:v>2.2997988</c:v>
                </c:pt>
                <c:pt idx="107">
                  <c:v>2.2997988</c:v>
                </c:pt>
                <c:pt idx="108">
                  <c:v>2.2997988</c:v>
                </c:pt>
                <c:pt idx="109">
                  <c:v>2.294916</c:v>
                </c:pt>
                <c:pt idx="110">
                  <c:v>2.2997988</c:v>
                </c:pt>
                <c:pt idx="111">
                  <c:v>2.2997988</c:v>
                </c:pt>
                <c:pt idx="112">
                  <c:v>2.2900332</c:v>
                </c:pt>
                <c:pt idx="113">
                  <c:v>2.294916</c:v>
                </c:pt>
                <c:pt idx="114">
                  <c:v>2.2997988</c:v>
                </c:pt>
                <c:pt idx="115">
                  <c:v>2.294916</c:v>
                </c:pt>
                <c:pt idx="116">
                  <c:v>2.2900332</c:v>
                </c:pt>
                <c:pt idx="117">
                  <c:v>2.294916</c:v>
                </c:pt>
                <c:pt idx="118">
                  <c:v>2.2900332</c:v>
                </c:pt>
                <c:pt idx="119">
                  <c:v>2.2851504</c:v>
                </c:pt>
                <c:pt idx="120">
                  <c:v>2.2802676</c:v>
                </c:pt>
                <c:pt idx="121">
                  <c:v>2.2851504</c:v>
                </c:pt>
                <c:pt idx="122">
                  <c:v>2.2802676</c:v>
                </c:pt>
                <c:pt idx="123">
                  <c:v>2.2900332</c:v>
                </c:pt>
                <c:pt idx="124">
                  <c:v>2.2802676</c:v>
                </c:pt>
                <c:pt idx="125">
                  <c:v>2.2802676</c:v>
                </c:pt>
                <c:pt idx="126">
                  <c:v>2.2851504</c:v>
                </c:pt>
                <c:pt idx="127">
                  <c:v>2.2753848</c:v>
                </c:pt>
                <c:pt idx="128">
                  <c:v>2.2802676</c:v>
                </c:pt>
                <c:pt idx="129">
                  <c:v>2.2802676</c:v>
                </c:pt>
                <c:pt idx="130">
                  <c:v>2.2802676</c:v>
                </c:pt>
                <c:pt idx="131">
                  <c:v>2.270502</c:v>
                </c:pt>
                <c:pt idx="132">
                  <c:v>2.270502</c:v>
                </c:pt>
                <c:pt idx="133">
                  <c:v>2.2802676</c:v>
                </c:pt>
                <c:pt idx="134">
                  <c:v>2.2753848</c:v>
                </c:pt>
                <c:pt idx="135">
                  <c:v>2.270502</c:v>
                </c:pt>
                <c:pt idx="136">
                  <c:v>2.270502</c:v>
                </c:pt>
                <c:pt idx="137">
                  <c:v>2.2753848</c:v>
                </c:pt>
                <c:pt idx="138">
                  <c:v>2.270502</c:v>
                </c:pt>
                <c:pt idx="139">
                  <c:v>2.2656192</c:v>
                </c:pt>
                <c:pt idx="140">
                  <c:v>2.2607364</c:v>
                </c:pt>
                <c:pt idx="141">
                  <c:v>2.2607364</c:v>
                </c:pt>
                <c:pt idx="142">
                  <c:v>2.2607364</c:v>
                </c:pt>
                <c:pt idx="143">
                  <c:v>2.2607364</c:v>
                </c:pt>
                <c:pt idx="144">
                  <c:v>2.2607364</c:v>
                </c:pt>
                <c:pt idx="145">
                  <c:v>2.2607364</c:v>
                </c:pt>
                <c:pt idx="146">
                  <c:v>2.2607364</c:v>
                </c:pt>
                <c:pt idx="147">
                  <c:v>2.2607364</c:v>
                </c:pt>
                <c:pt idx="148">
                  <c:v>2.2558536</c:v>
                </c:pt>
                <c:pt idx="149">
                  <c:v>2.2607364</c:v>
                </c:pt>
                <c:pt idx="150">
                  <c:v>2.2558536</c:v>
                </c:pt>
                <c:pt idx="151">
                  <c:v>2.2509708</c:v>
                </c:pt>
                <c:pt idx="152">
                  <c:v>2.2607364</c:v>
                </c:pt>
                <c:pt idx="153">
                  <c:v>2.2558536</c:v>
                </c:pt>
                <c:pt idx="154">
                  <c:v>2.2607364</c:v>
                </c:pt>
                <c:pt idx="155">
                  <c:v>2.2607364</c:v>
                </c:pt>
                <c:pt idx="156">
                  <c:v>2.2509708</c:v>
                </c:pt>
                <c:pt idx="157">
                  <c:v>2.2558536</c:v>
                </c:pt>
                <c:pt idx="158">
                  <c:v>2.246088</c:v>
                </c:pt>
                <c:pt idx="159">
                  <c:v>2.2412052</c:v>
                </c:pt>
                <c:pt idx="160">
                  <c:v>2.2509708</c:v>
                </c:pt>
                <c:pt idx="161">
                  <c:v>2.2509708</c:v>
                </c:pt>
                <c:pt idx="162">
                  <c:v>2.2412052</c:v>
                </c:pt>
                <c:pt idx="163">
                  <c:v>2.2412052</c:v>
                </c:pt>
                <c:pt idx="164">
                  <c:v>2.2412052</c:v>
                </c:pt>
                <c:pt idx="165">
                  <c:v>2.2509708</c:v>
                </c:pt>
                <c:pt idx="166">
                  <c:v>2.2509708</c:v>
                </c:pt>
                <c:pt idx="167">
                  <c:v>2.246088</c:v>
                </c:pt>
                <c:pt idx="168">
                  <c:v>2.2412052</c:v>
                </c:pt>
                <c:pt idx="169">
                  <c:v>2.2412052</c:v>
                </c:pt>
                <c:pt idx="170">
                  <c:v>2.2363224</c:v>
                </c:pt>
                <c:pt idx="171">
                  <c:v>2.2363224</c:v>
                </c:pt>
                <c:pt idx="172">
                  <c:v>2.2363224</c:v>
                </c:pt>
                <c:pt idx="173">
                  <c:v>2.2412052</c:v>
                </c:pt>
                <c:pt idx="174">
                  <c:v>2.2314396</c:v>
                </c:pt>
                <c:pt idx="175">
                  <c:v>2.2363224</c:v>
                </c:pt>
                <c:pt idx="176">
                  <c:v>2.2363224</c:v>
                </c:pt>
                <c:pt idx="177">
                  <c:v>2.2363224</c:v>
                </c:pt>
                <c:pt idx="178">
                  <c:v>2.2314396</c:v>
                </c:pt>
                <c:pt idx="179">
                  <c:v>2.2363224</c:v>
                </c:pt>
                <c:pt idx="180">
                  <c:v>2.2363224</c:v>
                </c:pt>
                <c:pt idx="181">
                  <c:v>2.2265568</c:v>
                </c:pt>
                <c:pt idx="182">
                  <c:v>2.2265568</c:v>
                </c:pt>
                <c:pt idx="183">
                  <c:v>2.2314396</c:v>
                </c:pt>
                <c:pt idx="184">
                  <c:v>2.221674</c:v>
                </c:pt>
                <c:pt idx="185">
                  <c:v>2.221674</c:v>
                </c:pt>
                <c:pt idx="186">
                  <c:v>2.2265568</c:v>
                </c:pt>
                <c:pt idx="187">
                  <c:v>2.221674</c:v>
                </c:pt>
                <c:pt idx="188">
                  <c:v>2.221674</c:v>
                </c:pt>
                <c:pt idx="189">
                  <c:v>2.221674</c:v>
                </c:pt>
                <c:pt idx="190">
                  <c:v>2.221674</c:v>
                </c:pt>
                <c:pt idx="191">
                  <c:v>2.221674</c:v>
                </c:pt>
                <c:pt idx="192">
                  <c:v>2.221674</c:v>
                </c:pt>
                <c:pt idx="193">
                  <c:v>2.2167912</c:v>
                </c:pt>
                <c:pt idx="194">
                  <c:v>2.2119084</c:v>
                </c:pt>
                <c:pt idx="195">
                  <c:v>2.221674</c:v>
                </c:pt>
                <c:pt idx="196">
                  <c:v>2.2119084</c:v>
                </c:pt>
                <c:pt idx="197">
                  <c:v>2.2167912</c:v>
                </c:pt>
                <c:pt idx="198">
                  <c:v>2.2119084</c:v>
                </c:pt>
                <c:pt idx="199">
                  <c:v>2.2119084</c:v>
                </c:pt>
                <c:pt idx="200">
                  <c:v>2.2119084</c:v>
                </c:pt>
                <c:pt idx="201">
                  <c:v>2.2119084</c:v>
                </c:pt>
                <c:pt idx="202">
                  <c:v>2.2119084</c:v>
                </c:pt>
                <c:pt idx="203">
                  <c:v>2.2119084</c:v>
                </c:pt>
                <c:pt idx="204">
                  <c:v>2.2021428</c:v>
                </c:pt>
                <c:pt idx="205">
                  <c:v>2.2070256</c:v>
                </c:pt>
                <c:pt idx="206">
                  <c:v>2.2021428</c:v>
                </c:pt>
                <c:pt idx="207">
                  <c:v>2.2070256</c:v>
                </c:pt>
                <c:pt idx="208">
                  <c:v>2.2021428</c:v>
                </c:pt>
                <c:pt idx="209">
                  <c:v>2.2021428</c:v>
                </c:pt>
                <c:pt idx="210">
                  <c:v>2.2021428</c:v>
                </c:pt>
                <c:pt idx="211">
                  <c:v>2.2021428</c:v>
                </c:pt>
                <c:pt idx="212">
                  <c:v>2.2021428</c:v>
                </c:pt>
                <c:pt idx="213">
                  <c:v>2.2021428</c:v>
                </c:pt>
                <c:pt idx="214">
                  <c:v>2.19726</c:v>
                </c:pt>
                <c:pt idx="215">
                  <c:v>2.2021428</c:v>
                </c:pt>
                <c:pt idx="216">
                  <c:v>2.1923772</c:v>
                </c:pt>
                <c:pt idx="217">
                  <c:v>2.19726</c:v>
                </c:pt>
                <c:pt idx="218">
                  <c:v>2.19726</c:v>
                </c:pt>
                <c:pt idx="219">
                  <c:v>2.2021428</c:v>
                </c:pt>
                <c:pt idx="220">
                  <c:v>2.2021428</c:v>
                </c:pt>
                <c:pt idx="221">
                  <c:v>2.1826116</c:v>
                </c:pt>
                <c:pt idx="222">
                  <c:v>2.1826116</c:v>
                </c:pt>
                <c:pt idx="223">
                  <c:v>2.1826116</c:v>
                </c:pt>
                <c:pt idx="224">
                  <c:v>2.1826116</c:v>
                </c:pt>
                <c:pt idx="225">
                  <c:v>2.1923772</c:v>
                </c:pt>
                <c:pt idx="226">
                  <c:v>2.1826116</c:v>
                </c:pt>
                <c:pt idx="227">
                  <c:v>2.1826116</c:v>
                </c:pt>
                <c:pt idx="228">
                  <c:v>2.1826116</c:v>
                </c:pt>
                <c:pt idx="229">
                  <c:v>2.1826116</c:v>
                </c:pt>
                <c:pt idx="230">
                  <c:v>2.1826116</c:v>
                </c:pt>
                <c:pt idx="231">
                  <c:v>2.1826116</c:v>
                </c:pt>
                <c:pt idx="232">
                  <c:v>2.1826116</c:v>
                </c:pt>
                <c:pt idx="233">
                  <c:v>2.1826116</c:v>
                </c:pt>
                <c:pt idx="234">
                  <c:v>2.1826116</c:v>
                </c:pt>
                <c:pt idx="235">
                  <c:v>2.1777288</c:v>
                </c:pt>
                <c:pt idx="236">
                  <c:v>2.172846</c:v>
                </c:pt>
                <c:pt idx="237">
                  <c:v>2.1826116</c:v>
                </c:pt>
                <c:pt idx="238">
                  <c:v>2.172846</c:v>
                </c:pt>
                <c:pt idx="239">
                  <c:v>2.1826116</c:v>
                </c:pt>
                <c:pt idx="240">
                  <c:v>2.1777288</c:v>
                </c:pt>
                <c:pt idx="241">
                  <c:v>2.172846</c:v>
                </c:pt>
                <c:pt idx="242">
                  <c:v>2.1777288</c:v>
                </c:pt>
                <c:pt idx="243">
                  <c:v>2.1679632</c:v>
                </c:pt>
                <c:pt idx="244">
                  <c:v>2.172846</c:v>
                </c:pt>
                <c:pt idx="245">
                  <c:v>2.1630804</c:v>
                </c:pt>
                <c:pt idx="246">
                  <c:v>2.1630804</c:v>
                </c:pt>
                <c:pt idx="247">
                  <c:v>2.172846</c:v>
                </c:pt>
                <c:pt idx="248">
                  <c:v>2.1630804</c:v>
                </c:pt>
                <c:pt idx="249">
                  <c:v>2.172846</c:v>
                </c:pt>
                <c:pt idx="250">
                  <c:v>2.1679632</c:v>
                </c:pt>
                <c:pt idx="251">
                  <c:v>2.1630804</c:v>
                </c:pt>
                <c:pt idx="252">
                  <c:v>2.1679632</c:v>
                </c:pt>
                <c:pt idx="253">
                  <c:v>2.1630804</c:v>
                </c:pt>
                <c:pt idx="254">
                  <c:v>2.1630804</c:v>
                </c:pt>
                <c:pt idx="255">
                  <c:v>2.1630804</c:v>
                </c:pt>
                <c:pt idx="256">
                  <c:v>2.1630804</c:v>
                </c:pt>
                <c:pt idx="257">
                  <c:v>2.1533148</c:v>
                </c:pt>
                <c:pt idx="258">
                  <c:v>2.1630804</c:v>
                </c:pt>
                <c:pt idx="259">
                  <c:v>2.1533148</c:v>
                </c:pt>
                <c:pt idx="260">
                  <c:v>2.1630804</c:v>
                </c:pt>
                <c:pt idx="261">
                  <c:v>2.1581976</c:v>
                </c:pt>
                <c:pt idx="262">
                  <c:v>2.1533148</c:v>
                </c:pt>
                <c:pt idx="263">
                  <c:v>2.1581976</c:v>
                </c:pt>
                <c:pt idx="264">
                  <c:v>2.1533148</c:v>
                </c:pt>
                <c:pt idx="265">
                  <c:v>2.148432</c:v>
                </c:pt>
                <c:pt idx="266">
                  <c:v>2.1533148</c:v>
                </c:pt>
                <c:pt idx="267">
                  <c:v>2.148432</c:v>
                </c:pt>
                <c:pt idx="268">
                  <c:v>2.1533148</c:v>
                </c:pt>
                <c:pt idx="269">
                  <c:v>2.1435492</c:v>
                </c:pt>
                <c:pt idx="270">
                  <c:v>2.1435492</c:v>
                </c:pt>
                <c:pt idx="271">
                  <c:v>2.1435492</c:v>
                </c:pt>
                <c:pt idx="272">
                  <c:v>2.1435492</c:v>
                </c:pt>
                <c:pt idx="273">
                  <c:v>2.1435492</c:v>
                </c:pt>
                <c:pt idx="274">
                  <c:v>2.1435492</c:v>
                </c:pt>
                <c:pt idx="275">
                  <c:v>2.1435492</c:v>
                </c:pt>
                <c:pt idx="276">
                  <c:v>2.1435492</c:v>
                </c:pt>
                <c:pt idx="277">
                  <c:v>2.1337836</c:v>
                </c:pt>
                <c:pt idx="278">
                  <c:v>2.1435492</c:v>
                </c:pt>
                <c:pt idx="279">
                  <c:v>2.1386664</c:v>
                </c:pt>
                <c:pt idx="280">
                  <c:v>2.1337836</c:v>
                </c:pt>
                <c:pt idx="281">
                  <c:v>2.1386664</c:v>
                </c:pt>
                <c:pt idx="282">
                  <c:v>2.1337836</c:v>
                </c:pt>
                <c:pt idx="283">
                  <c:v>2.1337836</c:v>
                </c:pt>
                <c:pt idx="284">
                  <c:v>2.1386664</c:v>
                </c:pt>
                <c:pt idx="285">
                  <c:v>2.1289008</c:v>
                </c:pt>
                <c:pt idx="286">
                  <c:v>2.124018</c:v>
                </c:pt>
                <c:pt idx="287">
                  <c:v>2.1289008</c:v>
                </c:pt>
                <c:pt idx="288">
                  <c:v>2.124018</c:v>
                </c:pt>
                <c:pt idx="289">
                  <c:v>2.1289008</c:v>
                </c:pt>
                <c:pt idx="290">
                  <c:v>2.124018</c:v>
                </c:pt>
                <c:pt idx="291">
                  <c:v>2.1289008</c:v>
                </c:pt>
                <c:pt idx="292">
                  <c:v>2.124018</c:v>
                </c:pt>
                <c:pt idx="293">
                  <c:v>2.124018</c:v>
                </c:pt>
                <c:pt idx="294">
                  <c:v>2.124018</c:v>
                </c:pt>
                <c:pt idx="295">
                  <c:v>2.124018</c:v>
                </c:pt>
                <c:pt idx="296">
                  <c:v>2.1142524</c:v>
                </c:pt>
                <c:pt idx="297">
                  <c:v>2.124018</c:v>
                </c:pt>
                <c:pt idx="298">
                  <c:v>2.124018</c:v>
                </c:pt>
                <c:pt idx="299">
                  <c:v>2.1142524</c:v>
                </c:pt>
                <c:pt idx="300">
                  <c:v>2.1142524</c:v>
                </c:pt>
                <c:pt idx="301">
                  <c:v>2.124018</c:v>
                </c:pt>
                <c:pt idx="302">
                  <c:v>2.1142524</c:v>
                </c:pt>
                <c:pt idx="303">
                  <c:v>2.1191352</c:v>
                </c:pt>
                <c:pt idx="304">
                  <c:v>2.1093696</c:v>
                </c:pt>
                <c:pt idx="305">
                  <c:v>2.1044868</c:v>
                </c:pt>
                <c:pt idx="306">
                  <c:v>2.1044868</c:v>
                </c:pt>
                <c:pt idx="307">
                  <c:v>2.1044868</c:v>
                </c:pt>
                <c:pt idx="308">
                  <c:v>2.1044868</c:v>
                </c:pt>
                <c:pt idx="309">
                  <c:v>2.1044868</c:v>
                </c:pt>
                <c:pt idx="310">
                  <c:v>2.1044868</c:v>
                </c:pt>
                <c:pt idx="311">
                  <c:v>2.1044868</c:v>
                </c:pt>
                <c:pt idx="312">
                  <c:v>2.1044868</c:v>
                </c:pt>
                <c:pt idx="313">
                  <c:v>2.1044868</c:v>
                </c:pt>
                <c:pt idx="314">
                  <c:v>2.1044868</c:v>
                </c:pt>
                <c:pt idx="315">
                  <c:v>2.099604</c:v>
                </c:pt>
                <c:pt idx="316">
                  <c:v>2.0947212</c:v>
                </c:pt>
                <c:pt idx="317">
                  <c:v>2.1044868</c:v>
                </c:pt>
                <c:pt idx="318">
                  <c:v>2.099604</c:v>
                </c:pt>
                <c:pt idx="319">
                  <c:v>2.0947212</c:v>
                </c:pt>
                <c:pt idx="320">
                  <c:v>2.099604</c:v>
                </c:pt>
                <c:pt idx="321">
                  <c:v>2.0849556</c:v>
                </c:pt>
                <c:pt idx="322">
                  <c:v>2.0947212</c:v>
                </c:pt>
                <c:pt idx="323">
                  <c:v>2.0898384</c:v>
                </c:pt>
                <c:pt idx="324">
                  <c:v>2.0947212</c:v>
                </c:pt>
                <c:pt idx="325">
                  <c:v>2.0947212</c:v>
                </c:pt>
                <c:pt idx="326">
                  <c:v>2.0849556</c:v>
                </c:pt>
                <c:pt idx="327">
                  <c:v>2.0849556</c:v>
                </c:pt>
                <c:pt idx="328">
                  <c:v>2.0849556</c:v>
                </c:pt>
                <c:pt idx="329">
                  <c:v>2.0849556</c:v>
                </c:pt>
                <c:pt idx="330">
                  <c:v>2.0800728</c:v>
                </c:pt>
                <c:pt idx="331">
                  <c:v>2.0849556</c:v>
                </c:pt>
                <c:pt idx="332">
                  <c:v>2.0849556</c:v>
                </c:pt>
                <c:pt idx="333">
                  <c:v>2.07519</c:v>
                </c:pt>
                <c:pt idx="334">
                  <c:v>2.07519</c:v>
                </c:pt>
                <c:pt idx="335">
                  <c:v>2.0800728</c:v>
                </c:pt>
                <c:pt idx="336">
                  <c:v>2.0800728</c:v>
                </c:pt>
                <c:pt idx="337">
                  <c:v>2.0800728</c:v>
                </c:pt>
                <c:pt idx="338">
                  <c:v>2.0800728</c:v>
                </c:pt>
                <c:pt idx="339">
                  <c:v>2.0703072</c:v>
                </c:pt>
                <c:pt idx="340">
                  <c:v>2.0654244</c:v>
                </c:pt>
                <c:pt idx="341">
                  <c:v>2.0703072</c:v>
                </c:pt>
                <c:pt idx="342">
                  <c:v>2.0654244</c:v>
                </c:pt>
                <c:pt idx="343">
                  <c:v>2.0703072</c:v>
                </c:pt>
                <c:pt idx="344">
                  <c:v>2.0654244</c:v>
                </c:pt>
                <c:pt idx="345">
                  <c:v>2.0654244</c:v>
                </c:pt>
                <c:pt idx="346">
                  <c:v>2.0605416</c:v>
                </c:pt>
                <c:pt idx="347">
                  <c:v>2.0654244</c:v>
                </c:pt>
                <c:pt idx="348">
                  <c:v>2.0654244</c:v>
                </c:pt>
                <c:pt idx="349">
                  <c:v>2.0605416</c:v>
                </c:pt>
                <c:pt idx="350">
                  <c:v>2.0654244</c:v>
                </c:pt>
                <c:pt idx="351">
                  <c:v>2.0605416</c:v>
                </c:pt>
                <c:pt idx="352">
                  <c:v>2.0556588</c:v>
                </c:pt>
                <c:pt idx="353">
                  <c:v>2.0556588</c:v>
                </c:pt>
                <c:pt idx="354">
                  <c:v>2.0605416</c:v>
                </c:pt>
                <c:pt idx="355">
                  <c:v>2.0556588</c:v>
                </c:pt>
                <c:pt idx="356">
                  <c:v>2.0556588</c:v>
                </c:pt>
                <c:pt idx="357">
                  <c:v>2.0458932</c:v>
                </c:pt>
                <c:pt idx="358">
                  <c:v>2.050776</c:v>
                </c:pt>
                <c:pt idx="359">
                  <c:v>2.0556588</c:v>
                </c:pt>
                <c:pt idx="360">
                  <c:v>2.0458932</c:v>
                </c:pt>
                <c:pt idx="361">
                  <c:v>2.0458932</c:v>
                </c:pt>
                <c:pt idx="362">
                  <c:v>2.0458932</c:v>
                </c:pt>
                <c:pt idx="363">
                  <c:v>2.0410104</c:v>
                </c:pt>
                <c:pt idx="364">
                  <c:v>2.0361276</c:v>
                </c:pt>
                <c:pt idx="365">
                  <c:v>2.0410104</c:v>
                </c:pt>
                <c:pt idx="366">
                  <c:v>2.0361276</c:v>
                </c:pt>
                <c:pt idx="367">
                  <c:v>2.0410104</c:v>
                </c:pt>
                <c:pt idx="368">
                  <c:v>2.0361276</c:v>
                </c:pt>
                <c:pt idx="369">
                  <c:v>2.0361276</c:v>
                </c:pt>
                <c:pt idx="370">
                  <c:v>2.026362</c:v>
                </c:pt>
                <c:pt idx="371">
                  <c:v>2.0410104</c:v>
                </c:pt>
                <c:pt idx="372">
                  <c:v>2.026362</c:v>
                </c:pt>
                <c:pt idx="373">
                  <c:v>2.026362</c:v>
                </c:pt>
                <c:pt idx="374">
                  <c:v>2.026362</c:v>
                </c:pt>
                <c:pt idx="375">
                  <c:v>2.026362</c:v>
                </c:pt>
                <c:pt idx="376">
                  <c:v>2.026362</c:v>
                </c:pt>
                <c:pt idx="377">
                  <c:v>2.026362</c:v>
                </c:pt>
                <c:pt idx="378">
                  <c:v>2.026362</c:v>
                </c:pt>
                <c:pt idx="379">
                  <c:v>2.0214792</c:v>
                </c:pt>
                <c:pt idx="380">
                  <c:v>2.0214792</c:v>
                </c:pt>
                <c:pt idx="381">
                  <c:v>2.0165964</c:v>
                </c:pt>
                <c:pt idx="382">
                  <c:v>2.026362</c:v>
                </c:pt>
                <c:pt idx="383">
                  <c:v>2.0214792</c:v>
                </c:pt>
                <c:pt idx="384">
                  <c:v>2.0165964</c:v>
                </c:pt>
                <c:pt idx="385">
                  <c:v>2.0214792</c:v>
                </c:pt>
                <c:pt idx="386">
                  <c:v>2.0068308</c:v>
                </c:pt>
                <c:pt idx="387">
                  <c:v>2.0117136</c:v>
                </c:pt>
                <c:pt idx="388">
                  <c:v>2.0165964</c:v>
                </c:pt>
                <c:pt idx="389">
                  <c:v>2.0068308</c:v>
                </c:pt>
                <c:pt idx="390">
                  <c:v>2.0068308</c:v>
                </c:pt>
                <c:pt idx="391">
                  <c:v>2.0068308</c:v>
                </c:pt>
                <c:pt idx="392">
                  <c:v>2.0068308</c:v>
                </c:pt>
                <c:pt idx="393">
                  <c:v>2.0068308</c:v>
                </c:pt>
                <c:pt idx="394">
                  <c:v>2.001948</c:v>
                </c:pt>
                <c:pt idx="395">
                  <c:v>2.001948</c:v>
                </c:pt>
                <c:pt idx="396">
                  <c:v>2.001948</c:v>
                </c:pt>
                <c:pt idx="397">
                  <c:v>2.001948</c:v>
                </c:pt>
                <c:pt idx="398">
                  <c:v>2.001948</c:v>
                </c:pt>
                <c:pt idx="399">
                  <c:v>2.001948</c:v>
                </c:pt>
                <c:pt idx="400">
                  <c:v>2.001948</c:v>
                </c:pt>
                <c:pt idx="401">
                  <c:v>1.9970652</c:v>
                </c:pt>
                <c:pt idx="402">
                  <c:v>1.9970652</c:v>
                </c:pt>
                <c:pt idx="403">
                  <c:v>1.9872996</c:v>
                </c:pt>
                <c:pt idx="404">
                  <c:v>1.9872996</c:v>
                </c:pt>
                <c:pt idx="405">
                  <c:v>1.9872996</c:v>
                </c:pt>
                <c:pt idx="406">
                  <c:v>1.9872996</c:v>
                </c:pt>
                <c:pt idx="407">
                  <c:v>1.9872996</c:v>
                </c:pt>
                <c:pt idx="408">
                  <c:v>1.9872996</c:v>
                </c:pt>
                <c:pt idx="409">
                  <c:v>1.9872996</c:v>
                </c:pt>
                <c:pt idx="410">
                  <c:v>1.9824168</c:v>
                </c:pt>
                <c:pt idx="411">
                  <c:v>1.977534</c:v>
                </c:pt>
                <c:pt idx="412">
                  <c:v>1.977534</c:v>
                </c:pt>
                <c:pt idx="413">
                  <c:v>1.9824168</c:v>
                </c:pt>
                <c:pt idx="414">
                  <c:v>1.9824168</c:v>
                </c:pt>
                <c:pt idx="415">
                  <c:v>1.977534</c:v>
                </c:pt>
                <c:pt idx="416">
                  <c:v>1.9726512</c:v>
                </c:pt>
                <c:pt idx="417">
                  <c:v>1.9677684</c:v>
                </c:pt>
                <c:pt idx="418">
                  <c:v>1.9726512</c:v>
                </c:pt>
                <c:pt idx="419">
                  <c:v>1.9726512</c:v>
                </c:pt>
                <c:pt idx="420">
                  <c:v>1.9677684</c:v>
                </c:pt>
                <c:pt idx="421">
                  <c:v>1.9628856</c:v>
                </c:pt>
                <c:pt idx="422">
                  <c:v>1.9580028</c:v>
                </c:pt>
                <c:pt idx="423">
                  <c:v>1.9628856</c:v>
                </c:pt>
                <c:pt idx="424">
                  <c:v>1.9580028</c:v>
                </c:pt>
                <c:pt idx="425">
                  <c:v>1.9580028</c:v>
                </c:pt>
                <c:pt idx="426">
                  <c:v>1.9628856</c:v>
                </c:pt>
                <c:pt idx="427">
                  <c:v>1.95312</c:v>
                </c:pt>
                <c:pt idx="428">
                  <c:v>1.9482372</c:v>
                </c:pt>
                <c:pt idx="429">
                  <c:v>1.9482372</c:v>
                </c:pt>
                <c:pt idx="430">
                  <c:v>1.9482372</c:v>
                </c:pt>
                <c:pt idx="431">
                  <c:v>1.9482372</c:v>
                </c:pt>
                <c:pt idx="432">
                  <c:v>1.9482372</c:v>
                </c:pt>
                <c:pt idx="433">
                  <c:v>1.9482372</c:v>
                </c:pt>
                <c:pt idx="434">
                  <c:v>1.9482372</c:v>
                </c:pt>
                <c:pt idx="435">
                  <c:v>1.9482372</c:v>
                </c:pt>
                <c:pt idx="436">
                  <c:v>1.9433544</c:v>
                </c:pt>
                <c:pt idx="437">
                  <c:v>1.9433544</c:v>
                </c:pt>
                <c:pt idx="438">
                  <c:v>1.9433544</c:v>
                </c:pt>
                <c:pt idx="439">
                  <c:v>1.9335888</c:v>
                </c:pt>
                <c:pt idx="440">
                  <c:v>1.928706</c:v>
                </c:pt>
                <c:pt idx="441">
                  <c:v>1.928706</c:v>
                </c:pt>
                <c:pt idx="442">
                  <c:v>1.9335888</c:v>
                </c:pt>
                <c:pt idx="443">
                  <c:v>1.9335888</c:v>
                </c:pt>
                <c:pt idx="444">
                  <c:v>1.928706</c:v>
                </c:pt>
                <c:pt idx="445">
                  <c:v>1.928706</c:v>
                </c:pt>
                <c:pt idx="446">
                  <c:v>1.928706</c:v>
                </c:pt>
                <c:pt idx="447">
                  <c:v>1.928706</c:v>
                </c:pt>
                <c:pt idx="448">
                  <c:v>1.9189404</c:v>
                </c:pt>
                <c:pt idx="449">
                  <c:v>1.9189404</c:v>
                </c:pt>
                <c:pt idx="450">
                  <c:v>1.9238232</c:v>
                </c:pt>
                <c:pt idx="451">
                  <c:v>1.9189404</c:v>
                </c:pt>
                <c:pt idx="452">
                  <c:v>1.9091748</c:v>
                </c:pt>
                <c:pt idx="453">
                  <c:v>1.9091748</c:v>
                </c:pt>
                <c:pt idx="454">
                  <c:v>1.9091748</c:v>
                </c:pt>
                <c:pt idx="455">
                  <c:v>1.9091748</c:v>
                </c:pt>
                <c:pt idx="456">
                  <c:v>1.9091748</c:v>
                </c:pt>
                <c:pt idx="457">
                  <c:v>1.904292</c:v>
                </c:pt>
                <c:pt idx="458">
                  <c:v>1.904292</c:v>
                </c:pt>
                <c:pt idx="459">
                  <c:v>1.8994092</c:v>
                </c:pt>
                <c:pt idx="460">
                  <c:v>1.8994092</c:v>
                </c:pt>
                <c:pt idx="461">
                  <c:v>1.8994092</c:v>
                </c:pt>
                <c:pt idx="462">
                  <c:v>1.8896436</c:v>
                </c:pt>
                <c:pt idx="463">
                  <c:v>1.8896436</c:v>
                </c:pt>
                <c:pt idx="464">
                  <c:v>1.8896436</c:v>
                </c:pt>
                <c:pt idx="465">
                  <c:v>1.8945264</c:v>
                </c:pt>
                <c:pt idx="466">
                  <c:v>1.8896436</c:v>
                </c:pt>
                <c:pt idx="467">
                  <c:v>1.8896436</c:v>
                </c:pt>
                <c:pt idx="468">
                  <c:v>1.879878</c:v>
                </c:pt>
                <c:pt idx="469">
                  <c:v>1.8896436</c:v>
                </c:pt>
                <c:pt idx="470">
                  <c:v>1.8701124</c:v>
                </c:pt>
                <c:pt idx="471">
                  <c:v>1.8701124</c:v>
                </c:pt>
                <c:pt idx="472">
                  <c:v>1.8847608</c:v>
                </c:pt>
                <c:pt idx="473">
                  <c:v>1.8701124</c:v>
                </c:pt>
                <c:pt idx="474">
                  <c:v>1.8701124</c:v>
                </c:pt>
                <c:pt idx="475">
                  <c:v>1.8701124</c:v>
                </c:pt>
                <c:pt idx="476">
                  <c:v>1.8701124</c:v>
                </c:pt>
                <c:pt idx="477">
                  <c:v>1.8701124</c:v>
                </c:pt>
                <c:pt idx="478">
                  <c:v>1.8603468</c:v>
                </c:pt>
                <c:pt idx="479">
                  <c:v>1.8603468</c:v>
                </c:pt>
                <c:pt idx="480">
                  <c:v>1.8603468</c:v>
                </c:pt>
                <c:pt idx="481">
                  <c:v>1.8652296</c:v>
                </c:pt>
                <c:pt idx="482">
                  <c:v>1.8603468</c:v>
                </c:pt>
                <c:pt idx="483">
                  <c:v>1.8505812</c:v>
                </c:pt>
                <c:pt idx="484">
                  <c:v>1.8603468</c:v>
                </c:pt>
                <c:pt idx="485">
                  <c:v>1.8505812</c:v>
                </c:pt>
                <c:pt idx="486">
                  <c:v>1.855464</c:v>
                </c:pt>
                <c:pt idx="487">
                  <c:v>1.8505812</c:v>
                </c:pt>
                <c:pt idx="488">
                  <c:v>1.8505812</c:v>
                </c:pt>
                <c:pt idx="489">
                  <c:v>1.8505812</c:v>
                </c:pt>
                <c:pt idx="490">
                  <c:v>1.8505812</c:v>
                </c:pt>
                <c:pt idx="491">
                  <c:v>1.8456984</c:v>
                </c:pt>
                <c:pt idx="492">
                  <c:v>1.83105</c:v>
                </c:pt>
                <c:pt idx="493">
                  <c:v>1.8408156</c:v>
                </c:pt>
                <c:pt idx="494">
                  <c:v>1.8359328</c:v>
                </c:pt>
                <c:pt idx="495">
                  <c:v>1.83105</c:v>
                </c:pt>
                <c:pt idx="496">
                  <c:v>1.83105</c:v>
                </c:pt>
                <c:pt idx="497">
                  <c:v>1.8261672</c:v>
                </c:pt>
                <c:pt idx="498">
                  <c:v>1.83105</c:v>
                </c:pt>
                <c:pt idx="499">
                  <c:v>1.8212844</c:v>
                </c:pt>
                <c:pt idx="500">
                  <c:v>1.8212844</c:v>
                </c:pt>
                <c:pt idx="501">
                  <c:v>1.8212844</c:v>
                </c:pt>
                <c:pt idx="502">
                  <c:v>1.8212844</c:v>
                </c:pt>
                <c:pt idx="503">
                  <c:v>1.8164016</c:v>
                </c:pt>
                <c:pt idx="504">
                  <c:v>1.8115188</c:v>
                </c:pt>
                <c:pt idx="505">
                  <c:v>1.8115188</c:v>
                </c:pt>
                <c:pt idx="506">
                  <c:v>1.8115188</c:v>
                </c:pt>
                <c:pt idx="507">
                  <c:v>1.8115188</c:v>
                </c:pt>
                <c:pt idx="508">
                  <c:v>1.8017532</c:v>
                </c:pt>
                <c:pt idx="509">
                  <c:v>1.8017532</c:v>
                </c:pt>
                <c:pt idx="510">
                  <c:v>1.806636</c:v>
                </c:pt>
                <c:pt idx="511">
                  <c:v>1.7919876</c:v>
                </c:pt>
                <c:pt idx="512">
                  <c:v>1.7919876</c:v>
                </c:pt>
                <c:pt idx="513">
                  <c:v>1.7919876</c:v>
                </c:pt>
                <c:pt idx="514">
                  <c:v>1.7919876</c:v>
                </c:pt>
                <c:pt idx="515">
                  <c:v>1.782222</c:v>
                </c:pt>
                <c:pt idx="516">
                  <c:v>1.7871048</c:v>
                </c:pt>
                <c:pt idx="517">
                  <c:v>1.7871048</c:v>
                </c:pt>
                <c:pt idx="518">
                  <c:v>1.7724564</c:v>
                </c:pt>
                <c:pt idx="519">
                  <c:v>1.782222</c:v>
                </c:pt>
                <c:pt idx="520">
                  <c:v>1.7724564</c:v>
                </c:pt>
                <c:pt idx="521">
                  <c:v>1.7724564</c:v>
                </c:pt>
                <c:pt idx="522">
                  <c:v>1.7724564</c:v>
                </c:pt>
                <c:pt idx="523">
                  <c:v>1.7724564</c:v>
                </c:pt>
                <c:pt idx="524">
                  <c:v>1.7626908</c:v>
                </c:pt>
                <c:pt idx="525">
                  <c:v>1.7675736</c:v>
                </c:pt>
                <c:pt idx="526">
                  <c:v>1.7626908</c:v>
                </c:pt>
                <c:pt idx="527">
                  <c:v>1.757808</c:v>
                </c:pt>
                <c:pt idx="528">
                  <c:v>1.7529252</c:v>
                </c:pt>
                <c:pt idx="529">
                  <c:v>1.7529252</c:v>
                </c:pt>
                <c:pt idx="530">
                  <c:v>1.7529252</c:v>
                </c:pt>
                <c:pt idx="531">
                  <c:v>1.7480424</c:v>
                </c:pt>
                <c:pt idx="532">
                  <c:v>1.7480424</c:v>
                </c:pt>
                <c:pt idx="533">
                  <c:v>1.7382768</c:v>
                </c:pt>
                <c:pt idx="534">
                  <c:v>1.7382768</c:v>
                </c:pt>
                <c:pt idx="535">
                  <c:v>1.733394</c:v>
                </c:pt>
                <c:pt idx="536">
                  <c:v>1.733394</c:v>
                </c:pt>
                <c:pt idx="537">
                  <c:v>1.733394</c:v>
                </c:pt>
                <c:pt idx="538">
                  <c:v>1.7138628</c:v>
                </c:pt>
                <c:pt idx="539">
                  <c:v>1.7138628</c:v>
                </c:pt>
                <c:pt idx="540">
                  <c:v>1.7138628</c:v>
                </c:pt>
                <c:pt idx="541">
                  <c:v>1.7138628</c:v>
                </c:pt>
                <c:pt idx="542">
                  <c:v>1.7138628</c:v>
                </c:pt>
                <c:pt idx="543">
                  <c:v>1.70898</c:v>
                </c:pt>
                <c:pt idx="544">
                  <c:v>1.7040972</c:v>
                </c:pt>
                <c:pt idx="545">
                  <c:v>1.6992144</c:v>
                </c:pt>
                <c:pt idx="546">
                  <c:v>1.6943316</c:v>
                </c:pt>
                <c:pt idx="547">
                  <c:v>1.6943316</c:v>
                </c:pt>
                <c:pt idx="548">
                  <c:v>1.6894488</c:v>
                </c:pt>
                <c:pt idx="549">
                  <c:v>1.6894488</c:v>
                </c:pt>
                <c:pt idx="550">
                  <c:v>1.6796832</c:v>
                </c:pt>
                <c:pt idx="551">
                  <c:v>1.6796832</c:v>
                </c:pt>
                <c:pt idx="552">
                  <c:v>1.6748004</c:v>
                </c:pt>
                <c:pt idx="553">
                  <c:v>1.6748004</c:v>
                </c:pt>
                <c:pt idx="554">
                  <c:v>1.6650348</c:v>
                </c:pt>
                <c:pt idx="555">
                  <c:v>1.6650348</c:v>
                </c:pt>
                <c:pt idx="556">
                  <c:v>1.660152</c:v>
                </c:pt>
                <c:pt idx="557">
                  <c:v>1.6552692</c:v>
                </c:pt>
                <c:pt idx="558">
                  <c:v>1.6455036</c:v>
                </c:pt>
                <c:pt idx="559">
                  <c:v>1.6455036</c:v>
                </c:pt>
                <c:pt idx="560">
                  <c:v>1.635738</c:v>
                </c:pt>
                <c:pt idx="561">
                  <c:v>1.635738</c:v>
                </c:pt>
                <c:pt idx="562">
                  <c:v>1.6259724</c:v>
                </c:pt>
                <c:pt idx="563">
                  <c:v>1.6259724</c:v>
                </c:pt>
                <c:pt idx="564">
                  <c:v>1.6210896</c:v>
                </c:pt>
                <c:pt idx="565">
                  <c:v>1.6162068</c:v>
                </c:pt>
                <c:pt idx="566">
                  <c:v>1.6162068</c:v>
                </c:pt>
                <c:pt idx="567">
                  <c:v>1.6015584</c:v>
                </c:pt>
                <c:pt idx="568">
                  <c:v>1.5966756</c:v>
                </c:pt>
                <c:pt idx="569">
                  <c:v>1.58691</c:v>
                </c:pt>
                <c:pt idx="570">
                  <c:v>1.58691</c:v>
                </c:pt>
                <c:pt idx="571">
                  <c:v>1.58691</c:v>
                </c:pt>
                <c:pt idx="572">
                  <c:v>1.5771444</c:v>
                </c:pt>
                <c:pt idx="573">
                  <c:v>1.5722616</c:v>
                </c:pt>
                <c:pt idx="574">
                  <c:v>1.5576132</c:v>
                </c:pt>
                <c:pt idx="575">
                  <c:v>1.5478476</c:v>
                </c:pt>
                <c:pt idx="576">
                  <c:v>1.5478476</c:v>
                </c:pt>
                <c:pt idx="577">
                  <c:v>1.538082</c:v>
                </c:pt>
                <c:pt idx="578">
                  <c:v>1.5283164</c:v>
                </c:pt>
                <c:pt idx="579">
                  <c:v>1.5185508</c:v>
                </c:pt>
                <c:pt idx="580">
                  <c:v>1.5087852</c:v>
                </c:pt>
                <c:pt idx="581">
                  <c:v>1.4990196</c:v>
                </c:pt>
                <c:pt idx="582">
                  <c:v>1.489254</c:v>
                </c:pt>
                <c:pt idx="583">
                  <c:v>1.4794884</c:v>
                </c:pt>
                <c:pt idx="584">
                  <c:v>1.4697228</c:v>
                </c:pt>
                <c:pt idx="585">
                  <c:v>1.4599572</c:v>
                </c:pt>
                <c:pt idx="586">
                  <c:v>1.440426</c:v>
                </c:pt>
                <c:pt idx="587">
                  <c:v>1.440426</c:v>
                </c:pt>
                <c:pt idx="588">
                  <c:v>1.4208948</c:v>
                </c:pt>
                <c:pt idx="589">
                  <c:v>1.4013636</c:v>
                </c:pt>
                <c:pt idx="590">
                  <c:v>1.3818324</c:v>
                </c:pt>
                <c:pt idx="591">
                  <c:v>1.3623012</c:v>
                </c:pt>
                <c:pt idx="592">
                  <c:v>1.3378872</c:v>
                </c:pt>
                <c:pt idx="593">
                  <c:v>1.318356</c:v>
                </c:pt>
                <c:pt idx="594">
                  <c:v>1.2792936</c:v>
                </c:pt>
                <c:pt idx="595">
                  <c:v>1.2402312</c:v>
                </c:pt>
                <c:pt idx="596">
                  <c:v>1.1865204</c:v>
                </c:pt>
                <c:pt idx="597">
                  <c:v>1.123044</c:v>
                </c:pt>
                <c:pt idx="598">
                  <c:v>1.0839816</c:v>
                </c:pt>
                <c:pt idx="599">
                  <c:v>1.049802</c:v>
                </c:pt>
                <c:pt idx="600">
                  <c:v>1.025388</c:v>
                </c:pt>
                <c:pt idx="601">
                  <c:v>0.9912084</c:v>
                </c:pt>
                <c:pt idx="602">
                  <c:v>0.9619116</c:v>
                </c:pt>
                <c:pt idx="603">
                  <c:v>0.927732</c:v>
                </c:pt>
                <c:pt idx="604">
                  <c:v>0.8935524</c:v>
                </c:pt>
                <c:pt idx="605">
                  <c:v>0.8496072</c:v>
                </c:pt>
                <c:pt idx="606">
                  <c:v>0.8105448</c:v>
                </c:pt>
                <c:pt idx="607">
                  <c:v>0.7470684</c:v>
                </c:pt>
                <c:pt idx="608">
                  <c:v>0.683592</c:v>
                </c:pt>
                <c:pt idx="609">
                  <c:v>0.6005844</c:v>
                </c:pt>
                <c:pt idx="610">
                  <c:v>0.5029284</c:v>
                </c:pt>
                <c:pt idx="611">
                  <c:v>0.3369132</c:v>
                </c:pt>
                <c:pt idx="612">
                  <c:v>0.0537108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AA batteries at 160mA load'!$K$1</c:f>
              <c:strCache>
                <c:ptCount val="1"/>
                <c:pt idx="0">
                  <c:v>New grandcel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K$2:$K$1299</c:f>
              <c:numCache>
                <c:formatCode>General</c:formatCode>
                <c:ptCount val="1298"/>
                <c:pt idx="0">
                  <c:v>2.92968</c:v>
                </c:pt>
                <c:pt idx="1">
                  <c:v>2.8906176</c:v>
                </c:pt>
                <c:pt idx="2">
                  <c:v>2.8710864</c:v>
                </c:pt>
                <c:pt idx="3">
                  <c:v>2.8515552</c:v>
                </c:pt>
                <c:pt idx="4">
                  <c:v>2.8369068</c:v>
                </c:pt>
                <c:pt idx="5">
                  <c:v>2.8222584</c:v>
                </c:pt>
                <c:pt idx="6">
                  <c:v>2.8124928</c:v>
                </c:pt>
                <c:pt idx="7">
                  <c:v>2.8027272</c:v>
                </c:pt>
                <c:pt idx="8">
                  <c:v>2.7929616</c:v>
                </c:pt>
                <c:pt idx="9">
                  <c:v>2.7783132</c:v>
                </c:pt>
                <c:pt idx="10">
                  <c:v>2.7734304</c:v>
                </c:pt>
                <c:pt idx="11">
                  <c:v>2.758782</c:v>
                </c:pt>
                <c:pt idx="12">
                  <c:v>2.7538992</c:v>
                </c:pt>
                <c:pt idx="13">
                  <c:v>2.7392508</c:v>
                </c:pt>
                <c:pt idx="14">
                  <c:v>2.7294852</c:v>
                </c:pt>
                <c:pt idx="15">
                  <c:v>2.7197196</c:v>
                </c:pt>
                <c:pt idx="16">
                  <c:v>2.709954</c:v>
                </c:pt>
                <c:pt idx="17">
                  <c:v>2.7050712</c:v>
                </c:pt>
                <c:pt idx="18">
                  <c:v>2.7001884</c:v>
                </c:pt>
                <c:pt idx="19">
                  <c:v>2.6904228</c:v>
                </c:pt>
                <c:pt idx="20">
                  <c:v>2.68554</c:v>
                </c:pt>
                <c:pt idx="21">
                  <c:v>2.6806572</c:v>
                </c:pt>
                <c:pt idx="22">
                  <c:v>2.6757744</c:v>
                </c:pt>
                <c:pt idx="23">
                  <c:v>2.6660088</c:v>
                </c:pt>
                <c:pt idx="24">
                  <c:v>2.6562432</c:v>
                </c:pt>
                <c:pt idx="25">
                  <c:v>2.6464776</c:v>
                </c:pt>
                <c:pt idx="26">
                  <c:v>2.6415948</c:v>
                </c:pt>
                <c:pt idx="27">
                  <c:v>2.636712</c:v>
                </c:pt>
                <c:pt idx="28">
                  <c:v>2.6318292</c:v>
                </c:pt>
                <c:pt idx="29">
                  <c:v>2.6220636</c:v>
                </c:pt>
                <c:pt idx="30">
                  <c:v>2.6220636</c:v>
                </c:pt>
                <c:pt idx="31">
                  <c:v>2.6220636</c:v>
                </c:pt>
                <c:pt idx="32">
                  <c:v>2.6171808</c:v>
                </c:pt>
                <c:pt idx="33">
                  <c:v>2.612298</c:v>
                </c:pt>
                <c:pt idx="34">
                  <c:v>2.5976496</c:v>
                </c:pt>
                <c:pt idx="35">
                  <c:v>2.5976496</c:v>
                </c:pt>
                <c:pt idx="36">
                  <c:v>2.587884</c:v>
                </c:pt>
                <c:pt idx="37">
                  <c:v>2.5830012</c:v>
                </c:pt>
                <c:pt idx="38">
                  <c:v>2.587884</c:v>
                </c:pt>
                <c:pt idx="39">
                  <c:v>2.5830012</c:v>
                </c:pt>
                <c:pt idx="40">
                  <c:v>2.5683528</c:v>
                </c:pt>
                <c:pt idx="41">
                  <c:v>2.5683528</c:v>
                </c:pt>
                <c:pt idx="42">
                  <c:v>2.5683528</c:v>
                </c:pt>
                <c:pt idx="43">
                  <c:v>2.5585872</c:v>
                </c:pt>
                <c:pt idx="44">
                  <c:v>2.5585872</c:v>
                </c:pt>
                <c:pt idx="45">
                  <c:v>2.5537044</c:v>
                </c:pt>
                <c:pt idx="46">
                  <c:v>2.5439388</c:v>
                </c:pt>
                <c:pt idx="47">
                  <c:v>2.5439388</c:v>
                </c:pt>
                <c:pt idx="48">
                  <c:v>2.539056</c:v>
                </c:pt>
                <c:pt idx="49">
                  <c:v>2.5292904</c:v>
                </c:pt>
                <c:pt idx="50">
                  <c:v>2.5244076</c:v>
                </c:pt>
                <c:pt idx="51">
                  <c:v>2.5244076</c:v>
                </c:pt>
                <c:pt idx="52">
                  <c:v>2.5195248</c:v>
                </c:pt>
                <c:pt idx="53">
                  <c:v>2.5244076</c:v>
                </c:pt>
                <c:pt idx="54">
                  <c:v>2.5097592</c:v>
                </c:pt>
                <c:pt idx="55">
                  <c:v>2.5048764</c:v>
                </c:pt>
                <c:pt idx="56">
                  <c:v>2.5097592</c:v>
                </c:pt>
                <c:pt idx="57">
                  <c:v>2.5048764</c:v>
                </c:pt>
                <c:pt idx="58">
                  <c:v>2.4951108</c:v>
                </c:pt>
                <c:pt idx="59">
                  <c:v>2.490228</c:v>
                </c:pt>
                <c:pt idx="60">
                  <c:v>2.490228</c:v>
                </c:pt>
                <c:pt idx="61">
                  <c:v>2.490228</c:v>
                </c:pt>
                <c:pt idx="62">
                  <c:v>2.490228</c:v>
                </c:pt>
                <c:pt idx="63">
                  <c:v>2.4804624</c:v>
                </c:pt>
                <c:pt idx="64">
                  <c:v>2.4755796</c:v>
                </c:pt>
                <c:pt idx="65">
                  <c:v>2.4804624</c:v>
                </c:pt>
                <c:pt idx="66">
                  <c:v>2.465814</c:v>
                </c:pt>
                <c:pt idx="67">
                  <c:v>2.465814</c:v>
                </c:pt>
                <c:pt idx="68">
                  <c:v>2.4706968</c:v>
                </c:pt>
                <c:pt idx="69">
                  <c:v>2.4609312</c:v>
                </c:pt>
                <c:pt idx="70">
                  <c:v>2.4609312</c:v>
                </c:pt>
                <c:pt idx="71">
                  <c:v>2.4609312</c:v>
                </c:pt>
                <c:pt idx="72">
                  <c:v>2.4511656</c:v>
                </c:pt>
                <c:pt idx="73">
                  <c:v>2.4511656</c:v>
                </c:pt>
                <c:pt idx="74">
                  <c:v>2.4462828</c:v>
                </c:pt>
                <c:pt idx="75">
                  <c:v>2.4462828</c:v>
                </c:pt>
                <c:pt idx="76">
                  <c:v>2.4462828</c:v>
                </c:pt>
                <c:pt idx="77">
                  <c:v>2.4414</c:v>
                </c:pt>
                <c:pt idx="78">
                  <c:v>2.4365172</c:v>
                </c:pt>
                <c:pt idx="79">
                  <c:v>2.4462828</c:v>
                </c:pt>
                <c:pt idx="80">
                  <c:v>2.4414</c:v>
                </c:pt>
                <c:pt idx="81">
                  <c:v>2.4365172</c:v>
                </c:pt>
                <c:pt idx="82">
                  <c:v>2.4365172</c:v>
                </c:pt>
                <c:pt idx="83">
                  <c:v>2.4267516</c:v>
                </c:pt>
                <c:pt idx="84">
                  <c:v>2.4316344</c:v>
                </c:pt>
                <c:pt idx="85">
                  <c:v>2.4218688</c:v>
                </c:pt>
                <c:pt idx="86">
                  <c:v>2.4267516</c:v>
                </c:pt>
                <c:pt idx="87">
                  <c:v>2.4218688</c:v>
                </c:pt>
                <c:pt idx="88">
                  <c:v>2.4218688</c:v>
                </c:pt>
                <c:pt idx="89">
                  <c:v>2.416986</c:v>
                </c:pt>
                <c:pt idx="90">
                  <c:v>2.416986</c:v>
                </c:pt>
                <c:pt idx="91">
                  <c:v>2.4121032</c:v>
                </c:pt>
                <c:pt idx="92">
                  <c:v>2.4072204</c:v>
                </c:pt>
                <c:pt idx="93">
                  <c:v>2.4121032</c:v>
                </c:pt>
                <c:pt idx="94">
                  <c:v>2.4023376</c:v>
                </c:pt>
                <c:pt idx="95">
                  <c:v>2.4072204</c:v>
                </c:pt>
                <c:pt idx="96">
                  <c:v>2.4072204</c:v>
                </c:pt>
                <c:pt idx="97">
                  <c:v>2.4023376</c:v>
                </c:pt>
                <c:pt idx="98">
                  <c:v>2.3974548</c:v>
                </c:pt>
                <c:pt idx="99">
                  <c:v>2.3974548</c:v>
                </c:pt>
                <c:pt idx="100">
                  <c:v>2.3974548</c:v>
                </c:pt>
                <c:pt idx="101">
                  <c:v>2.392572</c:v>
                </c:pt>
                <c:pt idx="102">
                  <c:v>2.3876892</c:v>
                </c:pt>
                <c:pt idx="103">
                  <c:v>2.3876892</c:v>
                </c:pt>
                <c:pt idx="104">
                  <c:v>2.3828064</c:v>
                </c:pt>
                <c:pt idx="105">
                  <c:v>2.3876892</c:v>
                </c:pt>
                <c:pt idx="106">
                  <c:v>2.3828064</c:v>
                </c:pt>
                <c:pt idx="107">
                  <c:v>2.3730408</c:v>
                </c:pt>
                <c:pt idx="108">
                  <c:v>2.3779236</c:v>
                </c:pt>
                <c:pt idx="109">
                  <c:v>2.368158</c:v>
                </c:pt>
                <c:pt idx="110">
                  <c:v>2.3779236</c:v>
                </c:pt>
                <c:pt idx="111">
                  <c:v>2.368158</c:v>
                </c:pt>
                <c:pt idx="112">
                  <c:v>2.368158</c:v>
                </c:pt>
                <c:pt idx="113">
                  <c:v>2.368158</c:v>
                </c:pt>
                <c:pt idx="114">
                  <c:v>2.3632752</c:v>
                </c:pt>
                <c:pt idx="115">
                  <c:v>2.3583924</c:v>
                </c:pt>
                <c:pt idx="116">
                  <c:v>2.368158</c:v>
                </c:pt>
                <c:pt idx="117">
                  <c:v>2.3583924</c:v>
                </c:pt>
                <c:pt idx="118">
                  <c:v>2.3583924</c:v>
                </c:pt>
                <c:pt idx="119">
                  <c:v>2.3535096</c:v>
                </c:pt>
                <c:pt idx="120">
                  <c:v>2.3535096</c:v>
                </c:pt>
                <c:pt idx="121">
                  <c:v>2.3535096</c:v>
                </c:pt>
                <c:pt idx="122">
                  <c:v>2.3535096</c:v>
                </c:pt>
                <c:pt idx="123">
                  <c:v>2.343744</c:v>
                </c:pt>
                <c:pt idx="124">
                  <c:v>2.343744</c:v>
                </c:pt>
                <c:pt idx="125">
                  <c:v>2.343744</c:v>
                </c:pt>
                <c:pt idx="126">
                  <c:v>2.343744</c:v>
                </c:pt>
                <c:pt idx="127">
                  <c:v>2.343744</c:v>
                </c:pt>
                <c:pt idx="128">
                  <c:v>2.343744</c:v>
                </c:pt>
                <c:pt idx="129">
                  <c:v>2.3388612</c:v>
                </c:pt>
                <c:pt idx="130">
                  <c:v>2.3388612</c:v>
                </c:pt>
                <c:pt idx="131">
                  <c:v>2.3290956</c:v>
                </c:pt>
                <c:pt idx="132">
                  <c:v>2.3290956</c:v>
                </c:pt>
                <c:pt idx="133">
                  <c:v>2.3339784</c:v>
                </c:pt>
                <c:pt idx="134">
                  <c:v>2.3339784</c:v>
                </c:pt>
                <c:pt idx="135">
                  <c:v>2.3242128</c:v>
                </c:pt>
                <c:pt idx="136">
                  <c:v>2.3242128</c:v>
                </c:pt>
                <c:pt idx="137">
                  <c:v>2.3242128</c:v>
                </c:pt>
                <c:pt idx="138">
                  <c:v>2.31933</c:v>
                </c:pt>
                <c:pt idx="139">
                  <c:v>2.3242128</c:v>
                </c:pt>
                <c:pt idx="140">
                  <c:v>2.3144472</c:v>
                </c:pt>
                <c:pt idx="141">
                  <c:v>2.3095644</c:v>
                </c:pt>
                <c:pt idx="142">
                  <c:v>2.3095644</c:v>
                </c:pt>
                <c:pt idx="143">
                  <c:v>2.3095644</c:v>
                </c:pt>
                <c:pt idx="144">
                  <c:v>2.3046816</c:v>
                </c:pt>
                <c:pt idx="145">
                  <c:v>2.3046816</c:v>
                </c:pt>
                <c:pt idx="146">
                  <c:v>2.3095644</c:v>
                </c:pt>
                <c:pt idx="147">
                  <c:v>2.2997988</c:v>
                </c:pt>
                <c:pt idx="148">
                  <c:v>2.3046816</c:v>
                </c:pt>
                <c:pt idx="149">
                  <c:v>2.3046816</c:v>
                </c:pt>
                <c:pt idx="150">
                  <c:v>2.3046816</c:v>
                </c:pt>
                <c:pt idx="151">
                  <c:v>2.2900332</c:v>
                </c:pt>
                <c:pt idx="152">
                  <c:v>2.2997988</c:v>
                </c:pt>
                <c:pt idx="153">
                  <c:v>2.294916</c:v>
                </c:pt>
                <c:pt idx="154">
                  <c:v>2.294916</c:v>
                </c:pt>
                <c:pt idx="155">
                  <c:v>2.2900332</c:v>
                </c:pt>
                <c:pt idx="156">
                  <c:v>2.2851504</c:v>
                </c:pt>
                <c:pt idx="157">
                  <c:v>2.2851504</c:v>
                </c:pt>
                <c:pt idx="158">
                  <c:v>2.2900332</c:v>
                </c:pt>
                <c:pt idx="159">
                  <c:v>2.2802676</c:v>
                </c:pt>
                <c:pt idx="160">
                  <c:v>2.2851504</c:v>
                </c:pt>
                <c:pt idx="161">
                  <c:v>2.2753848</c:v>
                </c:pt>
                <c:pt idx="162">
                  <c:v>2.2802676</c:v>
                </c:pt>
                <c:pt idx="163">
                  <c:v>2.2802676</c:v>
                </c:pt>
                <c:pt idx="164">
                  <c:v>2.2753848</c:v>
                </c:pt>
                <c:pt idx="165">
                  <c:v>2.2656192</c:v>
                </c:pt>
                <c:pt idx="166">
                  <c:v>2.2753848</c:v>
                </c:pt>
                <c:pt idx="167">
                  <c:v>2.2656192</c:v>
                </c:pt>
                <c:pt idx="168">
                  <c:v>2.2656192</c:v>
                </c:pt>
                <c:pt idx="169">
                  <c:v>2.270502</c:v>
                </c:pt>
                <c:pt idx="170">
                  <c:v>2.2558536</c:v>
                </c:pt>
                <c:pt idx="171">
                  <c:v>2.2558536</c:v>
                </c:pt>
                <c:pt idx="172">
                  <c:v>2.2558536</c:v>
                </c:pt>
                <c:pt idx="173">
                  <c:v>2.2509708</c:v>
                </c:pt>
                <c:pt idx="174">
                  <c:v>2.2558536</c:v>
                </c:pt>
                <c:pt idx="175">
                  <c:v>2.246088</c:v>
                </c:pt>
                <c:pt idx="176">
                  <c:v>2.246088</c:v>
                </c:pt>
                <c:pt idx="177">
                  <c:v>2.2509708</c:v>
                </c:pt>
                <c:pt idx="178">
                  <c:v>2.2412052</c:v>
                </c:pt>
                <c:pt idx="179">
                  <c:v>2.246088</c:v>
                </c:pt>
                <c:pt idx="180">
                  <c:v>2.2412052</c:v>
                </c:pt>
                <c:pt idx="181">
                  <c:v>2.2363224</c:v>
                </c:pt>
                <c:pt idx="182">
                  <c:v>2.2412052</c:v>
                </c:pt>
                <c:pt idx="183">
                  <c:v>2.2314396</c:v>
                </c:pt>
                <c:pt idx="184">
                  <c:v>2.2314396</c:v>
                </c:pt>
                <c:pt idx="185">
                  <c:v>2.2265568</c:v>
                </c:pt>
                <c:pt idx="186">
                  <c:v>2.2265568</c:v>
                </c:pt>
                <c:pt idx="187">
                  <c:v>2.221674</c:v>
                </c:pt>
                <c:pt idx="188">
                  <c:v>2.221674</c:v>
                </c:pt>
                <c:pt idx="189">
                  <c:v>2.221674</c:v>
                </c:pt>
                <c:pt idx="190">
                  <c:v>2.2167912</c:v>
                </c:pt>
                <c:pt idx="191">
                  <c:v>2.2070256</c:v>
                </c:pt>
                <c:pt idx="192">
                  <c:v>2.2167912</c:v>
                </c:pt>
                <c:pt idx="193">
                  <c:v>2.2070256</c:v>
                </c:pt>
                <c:pt idx="194">
                  <c:v>2.2070256</c:v>
                </c:pt>
                <c:pt idx="195">
                  <c:v>2.2021428</c:v>
                </c:pt>
                <c:pt idx="196">
                  <c:v>2.2070256</c:v>
                </c:pt>
                <c:pt idx="197">
                  <c:v>2.2021428</c:v>
                </c:pt>
                <c:pt idx="198">
                  <c:v>2.2070256</c:v>
                </c:pt>
                <c:pt idx="199">
                  <c:v>2.19726</c:v>
                </c:pt>
                <c:pt idx="200">
                  <c:v>2.19726</c:v>
                </c:pt>
                <c:pt idx="201">
                  <c:v>2.19726</c:v>
                </c:pt>
                <c:pt idx="202">
                  <c:v>2.2021428</c:v>
                </c:pt>
                <c:pt idx="203">
                  <c:v>2.2021428</c:v>
                </c:pt>
                <c:pt idx="204">
                  <c:v>2.2021428</c:v>
                </c:pt>
                <c:pt idx="205">
                  <c:v>2.19726</c:v>
                </c:pt>
                <c:pt idx="206">
                  <c:v>2.1923772</c:v>
                </c:pt>
                <c:pt idx="207">
                  <c:v>2.19726</c:v>
                </c:pt>
                <c:pt idx="208">
                  <c:v>2.19726</c:v>
                </c:pt>
                <c:pt idx="209">
                  <c:v>2.1874944</c:v>
                </c:pt>
                <c:pt idx="210">
                  <c:v>2.1874944</c:v>
                </c:pt>
                <c:pt idx="211">
                  <c:v>2.1874944</c:v>
                </c:pt>
                <c:pt idx="212">
                  <c:v>2.1826116</c:v>
                </c:pt>
                <c:pt idx="213">
                  <c:v>2.1874944</c:v>
                </c:pt>
                <c:pt idx="214">
                  <c:v>2.1874944</c:v>
                </c:pt>
                <c:pt idx="215">
                  <c:v>2.1777288</c:v>
                </c:pt>
                <c:pt idx="216">
                  <c:v>2.1777288</c:v>
                </c:pt>
                <c:pt idx="217">
                  <c:v>2.1777288</c:v>
                </c:pt>
                <c:pt idx="218">
                  <c:v>2.1777288</c:v>
                </c:pt>
                <c:pt idx="219">
                  <c:v>2.172846</c:v>
                </c:pt>
                <c:pt idx="220">
                  <c:v>2.1777288</c:v>
                </c:pt>
                <c:pt idx="221">
                  <c:v>2.172846</c:v>
                </c:pt>
                <c:pt idx="222">
                  <c:v>2.172846</c:v>
                </c:pt>
                <c:pt idx="223">
                  <c:v>2.1679632</c:v>
                </c:pt>
                <c:pt idx="224">
                  <c:v>2.172846</c:v>
                </c:pt>
                <c:pt idx="225">
                  <c:v>2.1630804</c:v>
                </c:pt>
                <c:pt idx="226">
                  <c:v>2.1630804</c:v>
                </c:pt>
                <c:pt idx="227">
                  <c:v>2.1581976</c:v>
                </c:pt>
                <c:pt idx="228">
                  <c:v>2.1630804</c:v>
                </c:pt>
                <c:pt idx="229">
                  <c:v>2.1581976</c:v>
                </c:pt>
                <c:pt idx="230">
                  <c:v>2.1630804</c:v>
                </c:pt>
                <c:pt idx="231">
                  <c:v>2.1533148</c:v>
                </c:pt>
                <c:pt idx="232">
                  <c:v>2.1581976</c:v>
                </c:pt>
                <c:pt idx="233">
                  <c:v>2.1581976</c:v>
                </c:pt>
                <c:pt idx="234">
                  <c:v>2.1581976</c:v>
                </c:pt>
                <c:pt idx="235">
                  <c:v>2.1533148</c:v>
                </c:pt>
                <c:pt idx="236">
                  <c:v>2.1533148</c:v>
                </c:pt>
                <c:pt idx="237">
                  <c:v>2.148432</c:v>
                </c:pt>
                <c:pt idx="238">
                  <c:v>2.148432</c:v>
                </c:pt>
                <c:pt idx="239">
                  <c:v>2.148432</c:v>
                </c:pt>
                <c:pt idx="240">
                  <c:v>2.148432</c:v>
                </c:pt>
                <c:pt idx="241">
                  <c:v>2.148432</c:v>
                </c:pt>
                <c:pt idx="242">
                  <c:v>2.1435492</c:v>
                </c:pt>
                <c:pt idx="243">
                  <c:v>2.1435492</c:v>
                </c:pt>
                <c:pt idx="244">
                  <c:v>2.1435492</c:v>
                </c:pt>
                <c:pt idx="245">
                  <c:v>2.1435492</c:v>
                </c:pt>
                <c:pt idx="246">
                  <c:v>2.1386664</c:v>
                </c:pt>
                <c:pt idx="247">
                  <c:v>2.1435492</c:v>
                </c:pt>
                <c:pt idx="248">
                  <c:v>2.1386664</c:v>
                </c:pt>
                <c:pt idx="249">
                  <c:v>2.1386664</c:v>
                </c:pt>
                <c:pt idx="250">
                  <c:v>2.1337836</c:v>
                </c:pt>
                <c:pt idx="251">
                  <c:v>2.1337836</c:v>
                </c:pt>
                <c:pt idx="252">
                  <c:v>2.1337836</c:v>
                </c:pt>
                <c:pt idx="253">
                  <c:v>2.1386664</c:v>
                </c:pt>
                <c:pt idx="254">
                  <c:v>2.1386664</c:v>
                </c:pt>
                <c:pt idx="255">
                  <c:v>2.1337836</c:v>
                </c:pt>
                <c:pt idx="256">
                  <c:v>2.1386664</c:v>
                </c:pt>
                <c:pt idx="257">
                  <c:v>2.1289008</c:v>
                </c:pt>
                <c:pt idx="258">
                  <c:v>2.124018</c:v>
                </c:pt>
                <c:pt idx="259">
                  <c:v>2.124018</c:v>
                </c:pt>
                <c:pt idx="260">
                  <c:v>2.1191352</c:v>
                </c:pt>
                <c:pt idx="261">
                  <c:v>2.1289008</c:v>
                </c:pt>
                <c:pt idx="262">
                  <c:v>2.1191352</c:v>
                </c:pt>
                <c:pt idx="263">
                  <c:v>2.124018</c:v>
                </c:pt>
                <c:pt idx="264">
                  <c:v>2.1191352</c:v>
                </c:pt>
                <c:pt idx="265">
                  <c:v>2.1191352</c:v>
                </c:pt>
                <c:pt idx="266">
                  <c:v>2.1191352</c:v>
                </c:pt>
                <c:pt idx="267">
                  <c:v>2.1142524</c:v>
                </c:pt>
                <c:pt idx="268">
                  <c:v>2.1191352</c:v>
                </c:pt>
                <c:pt idx="269">
                  <c:v>2.1191352</c:v>
                </c:pt>
                <c:pt idx="270">
                  <c:v>2.1191352</c:v>
                </c:pt>
                <c:pt idx="271">
                  <c:v>2.124018</c:v>
                </c:pt>
                <c:pt idx="272">
                  <c:v>2.1142524</c:v>
                </c:pt>
                <c:pt idx="273">
                  <c:v>2.1142524</c:v>
                </c:pt>
                <c:pt idx="274">
                  <c:v>2.1191352</c:v>
                </c:pt>
                <c:pt idx="275">
                  <c:v>2.1142524</c:v>
                </c:pt>
                <c:pt idx="276">
                  <c:v>2.1093696</c:v>
                </c:pt>
                <c:pt idx="277">
                  <c:v>2.1191352</c:v>
                </c:pt>
                <c:pt idx="278">
                  <c:v>2.1191352</c:v>
                </c:pt>
                <c:pt idx="279">
                  <c:v>2.1142524</c:v>
                </c:pt>
                <c:pt idx="280">
                  <c:v>2.1093696</c:v>
                </c:pt>
                <c:pt idx="281">
                  <c:v>2.1093696</c:v>
                </c:pt>
                <c:pt idx="282">
                  <c:v>2.1093696</c:v>
                </c:pt>
                <c:pt idx="283">
                  <c:v>2.1093696</c:v>
                </c:pt>
                <c:pt idx="284">
                  <c:v>2.1093696</c:v>
                </c:pt>
                <c:pt idx="285">
                  <c:v>2.1044868</c:v>
                </c:pt>
                <c:pt idx="286">
                  <c:v>2.1044868</c:v>
                </c:pt>
                <c:pt idx="287">
                  <c:v>2.1044868</c:v>
                </c:pt>
                <c:pt idx="288">
                  <c:v>2.1044868</c:v>
                </c:pt>
                <c:pt idx="289">
                  <c:v>2.0947212</c:v>
                </c:pt>
                <c:pt idx="290">
                  <c:v>2.1044868</c:v>
                </c:pt>
                <c:pt idx="291">
                  <c:v>2.099604</c:v>
                </c:pt>
                <c:pt idx="292">
                  <c:v>2.099604</c:v>
                </c:pt>
                <c:pt idx="293">
                  <c:v>2.0947212</c:v>
                </c:pt>
                <c:pt idx="294">
                  <c:v>2.0947212</c:v>
                </c:pt>
                <c:pt idx="295">
                  <c:v>2.0947212</c:v>
                </c:pt>
                <c:pt idx="296">
                  <c:v>2.0898384</c:v>
                </c:pt>
                <c:pt idx="297">
                  <c:v>2.099604</c:v>
                </c:pt>
                <c:pt idx="298">
                  <c:v>2.099604</c:v>
                </c:pt>
                <c:pt idx="299">
                  <c:v>2.0947212</c:v>
                </c:pt>
                <c:pt idx="300">
                  <c:v>2.0898384</c:v>
                </c:pt>
                <c:pt idx="301">
                  <c:v>2.0898384</c:v>
                </c:pt>
                <c:pt idx="302">
                  <c:v>2.0898384</c:v>
                </c:pt>
                <c:pt idx="303">
                  <c:v>2.0898384</c:v>
                </c:pt>
                <c:pt idx="304">
                  <c:v>2.0898384</c:v>
                </c:pt>
                <c:pt idx="305">
                  <c:v>2.0849556</c:v>
                </c:pt>
                <c:pt idx="306">
                  <c:v>2.0849556</c:v>
                </c:pt>
                <c:pt idx="307">
                  <c:v>2.0898384</c:v>
                </c:pt>
                <c:pt idx="308">
                  <c:v>2.0849556</c:v>
                </c:pt>
                <c:pt idx="309">
                  <c:v>2.0800728</c:v>
                </c:pt>
                <c:pt idx="310">
                  <c:v>2.0800728</c:v>
                </c:pt>
                <c:pt idx="311">
                  <c:v>2.0849556</c:v>
                </c:pt>
                <c:pt idx="312">
                  <c:v>2.0849556</c:v>
                </c:pt>
                <c:pt idx="313">
                  <c:v>2.0800728</c:v>
                </c:pt>
                <c:pt idx="314">
                  <c:v>2.0800728</c:v>
                </c:pt>
                <c:pt idx="315">
                  <c:v>2.0800728</c:v>
                </c:pt>
                <c:pt idx="316">
                  <c:v>2.0800728</c:v>
                </c:pt>
                <c:pt idx="317">
                  <c:v>2.07519</c:v>
                </c:pt>
                <c:pt idx="318">
                  <c:v>2.07519</c:v>
                </c:pt>
                <c:pt idx="319">
                  <c:v>2.07519</c:v>
                </c:pt>
                <c:pt idx="320">
                  <c:v>2.0800728</c:v>
                </c:pt>
                <c:pt idx="321">
                  <c:v>2.0800728</c:v>
                </c:pt>
                <c:pt idx="322">
                  <c:v>2.0703072</c:v>
                </c:pt>
                <c:pt idx="323">
                  <c:v>2.0703072</c:v>
                </c:pt>
                <c:pt idx="324">
                  <c:v>2.0605416</c:v>
                </c:pt>
                <c:pt idx="325">
                  <c:v>2.0605416</c:v>
                </c:pt>
                <c:pt idx="326">
                  <c:v>2.0605416</c:v>
                </c:pt>
                <c:pt idx="327">
                  <c:v>2.0654244</c:v>
                </c:pt>
                <c:pt idx="328">
                  <c:v>2.0654244</c:v>
                </c:pt>
                <c:pt idx="329">
                  <c:v>2.0654244</c:v>
                </c:pt>
                <c:pt idx="330">
                  <c:v>2.0556588</c:v>
                </c:pt>
                <c:pt idx="331">
                  <c:v>2.0556588</c:v>
                </c:pt>
                <c:pt idx="332">
                  <c:v>2.0605416</c:v>
                </c:pt>
                <c:pt idx="333">
                  <c:v>2.0556588</c:v>
                </c:pt>
                <c:pt idx="334">
                  <c:v>2.050776</c:v>
                </c:pt>
                <c:pt idx="335">
                  <c:v>2.0556588</c:v>
                </c:pt>
                <c:pt idx="336">
                  <c:v>2.0605416</c:v>
                </c:pt>
                <c:pt idx="337">
                  <c:v>2.0556588</c:v>
                </c:pt>
                <c:pt idx="338">
                  <c:v>2.0556588</c:v>
                </c:pt>
                <c:pt idx="339">
                  <c:v>2.050776</c:v>
                </c:pt>
                <c:pt idx="340">
                  <c:v>2.0556588</c:v>
                </c:pt>
                <c:pt idx="341">
                  <c:v>2.0556588</c:v>
                </c:pt>
                <c:pt idx="342">
                  <c:v>2.050776</c:v>
                </c:pt>
                <c:pt idx="343">
                  <c:v>2.050776</c:v>
                </c:pt>
                <c:pt idx="344">
                  <c:v>2.050776</c:v>
                </c:pt>
                <c:pt idx="345">
                  <c:v>2.0458932</c:v>
                </c:pt>
                <c:pt idx="346">
                  <c:v>2.0410104</c:v>
                </c:pt>
                <c:pt idx="347">
                  <c:v>2.0410104</c:v>
                </c:pt>
                <c:pt idx="348">
                  <c:v>2.0361276</c:v>
                </c:pt>
                <c:pt idx="349">
                  <c:v>2.0361276</c:v>
                </c:pt>
                <c:pt idx="350">
                  <c:v>2.0458932</c:v>
                </c:pt>
                <c:pt idx="351">
                  <c:v>2.0361276</c:v>
                </c:pt>
                <c:pt idx="352">
                  <c:v>2.0410104</c:v>
                </c:pt>
                <c:pt idx="353">
                  <c:v>2.0410104</c:v>
                </c:pt>
                <c:pt idx="354">
                  <c:v>2.0312448</c:v>
                </c:pt>
                <c:pt idx="355">
                  <c:v>2.0361276</c:v>
                </c:pt>
                <c:pt idx="356">
                  <c:v>2.0361276</c:v>
                </c:pt>
                <c:pt idx="357">
                  <c:v>2.0312448</c:v>
                </c:pt>
                <c:pt idx="358">
                  <c:v>2.0361276</c:v>
                </c:pt>
                <c:pt idx="359">
                  <c:v>2.026362</c:v>
                </c:pt>
                <c:pt idx="360">
                  <c:v>2.026362</c:v>
                </c:pt>
                <c:pt idx="361">
                  <c:v>2.0312448</c:v>
                </c:pt>
                <c:pt idx="362">
                  <c:v>2.026362</c:v>
                </c:pt>
                <c:pt idx="363">
                  <c:v>2.026362</c:v>
                </c:pt>
                <c:pt idx="364">
                  <c:v>2.0165964</c:v>
                </c:pt>
                <c:pt idx="365">
                  <c:v>2.026362</c:v>
                </c:pt>
                <c:pt idx="366">
                  <c:v>2.0214792</c:v>
                </c:pt>
                <c:pt idx="367">
                  <c:v>2.026362</c:v>
                </c:pt>
                <c:pt idx="368">
                  <c:v>2.0165964</c:v>
                </c:pt>
                <c:pt idx="369">
                  <c:v>2.0214792</c:v>
                </c:pt>
                <c:pt idx="370">
                  <c:v>2.0214792</c:v>
                </c:pt>
                <c:pt idx="371">
                  <c:v>2.0214792</c:v>
                </c:pt>
                <c:pt idx="372">
                  <c:v>2.0117136</c:v>
                </c:pt>
                <c:pt idx="373">
                  <c:v>2.0214792</c:v>
                </c:pt>
                <c:pt idx="374">
                  <c:v>2.0165964</c:v>
                </c:pt>
                <c:pt idx="375">
                  <c:v>2.0068308</c:v>
                </c:pt>
                <c:pt idx="376">
                  <c:v>2.0068308</c:v>
                </c:pt>
                <c:pt idx="377">
                  <c:v>2.0068308</c:v>
                </c:pt>
                <c:pt idx="378">
                  <c:v>2.0068308</c:v>
                </c:pt>
                <c:pt idx="379">
                  <c:v>2.0117136</c:v>
                </c:pt>
                <c:pt idx="380">
                  <c:v>2.0068308</c:v>
                </c:pt>
                <c:pt idx="381">
                  <c:v>2.0117136</c:v>
                </c:pt>
                <c:pt idx="382">
                  <c:v>2.001948</c:v>
                </c:pt>
                <c:pt idx="383">
                  <c:v>2.0068308</c:v>
                </c:pt>
                <c:pt idx="384">
                  <c:v>2.0068308</c:v>
                </c:pt>
                <c:pt idx="385">
                  <c:v>2.001948</c:v>
                </c:pt>
                <c:pt idx="386">
                  <c:v>2.001948</c:v>
                </c:pt>
                <c:pt idx="387">
                  <c:v>1.9970652</c:v>
                </c:pt>
                <c:pt idx="388">
                  <c:v>2.001948</c:v>
                </c:pt>
                <c:pt idx="389">
                  <c:v>1.9970652</c:v>
                </c:pt>
                <c:pt idx="390">
                  <c:v>1.9970652</c:v>
                </c:pt>
                <c:pt idx="391">
                  <c:v>1.9921824</c:v>
                </c:pt>
                <c:pt idx="392">
                  <c:v>1.9921824</c:v>
                </c:pt>
                <c:pt idx="393">
                  <c:v>1.9921824</c:v>
                </c:pt>
                <c:pt idx="394">
                  <c:v>1.9921824</c:v>
                </c:pt>
                <c:pt idx="395">
                  <c:v>1.9970652</c:v>
                </c:pt>
                <c:pt idx="396">
                  <c:v>1.9824168</c:v>
                </c:pt>
                <c:pt idx="397">
                  <c:v>1.9872996</c:v>
                </c:pt>
                <c:pt idx="398">
                  <c:v>1.9872996</c:v>
                </c:pt>
                <c:pt idx="399">
                  <c:v>1.9824168</c:v>
                </c:pt>
                <c:pt idx="400">
                  <c:v>1.977534</c:v>
                </c:pt>
                <c:pt idx="401">
                  <c:v>1.977534</c:v>
                </c:pt>
                <c:pt idx="402">
                  <c:v>1.977534</c:v>
                </c:pt>
                <c:pt idx="403">
                  <c:v>1.977534</c:v>
                </c:pt>
                <c:pt idx="404">
                  <c:v>1.9824168</c:v>
                </c:pt>
                <c:pt idx="405">
                  <c:v>1.9824168</c:v>
                </c:pt>
                <c:pt idx="406">
                  <c:v>1.9726512</c:v>
                </c:pt>
                <c:pt idx="407">
                  <c:v>1.9726512</c:v>
                </c:pt>
                <c:pt idx="408">
                  <c:v>1.9677684</c:v>
                </c:pt>
                <c:pt idx="409">
                  <c:v>1.9726512</c:v>
                </c:pt>
                <c:pt idx="410">
                  <c:v>1.9677684</c:v>
                </c:pt>
                <c:pt idx="411">
                  <c:v>1.9726512</c:v>
                </c:pt>
                <c:pt idx="412">
                  <c:v>1.9677684</c:v>
                </c:pt>
                <c:pt idx="413">
                  <c:v>1.9677684</c:v>
                </c:pt>
                <c:pt idx="414">
                  <c:v>1.9677684</c:v>
                </c:pt>
                <c:pt idx="415">
                  <c:v>1.9580028</c:v>
                </c:pt>
                <c:pt idx="416">
                  <c:v>1.9628856</c:v>
                </c:pt>
                <c:pt idx="417">
                  <c:v>1.9677684</c:v>
                </c:pt>
                <c:pt idx="418">
                  <c:v>1.9628856</c:v>
                </c:pt>
                <c:pt idx="419">
                  <c:v>1.9628856</c:v>
                </c:pt>
                <c:pt idx="420">
                  <c:v>1.95312</c:v>
                </c:pt>
                <c:pt idx="421">
                  <c:v>1.9580028</c:v>
                </c:pt>
                <c:pt idx="422">
                  <c:v>1.95312</c:v>
                </c:pt>
                <c:pt idx="423">
                  <c:v>1.9580028</c:v>
                </c:pt>
                <c:pt idx="424">
                  <c:v>1.95312</c:v>
                </c:pt>
                <c:pt idx="425">
                  <c:v>1.95312</c:v>
                </c:pt>
                <c:pt idx="426">
                  <c:v>1.9433544</c:v>
                </c:pt>
                <c:pt idx="427">
                  <c:v>1.9433544</c:v>
                </c:pt>
                <c:pt idx="428">
                  <c:v>1.9482372</c:v>
                </c:pt>
                <c:pt idx="429">
                  <c:v>1.9433544</c:v>
                </c:pt>
                <c:pt idx="430">
                  <c:v>1.9384716</c:v>
                </c:pt>
                <c:pt idx="431">
                  <c:v>1.9433544</c:v>
                </c:pt>
                <c:pt idx="432">
                  <c:v>1.9335888</c:v>
                </c:pt>
                <c:pt idx="433">
                  <c:v>1.9335888</c:v>
                </c:pt>
                <c:pt idx="434">
                  <c:v>1.9384716</c:v>
                </c:pt>
                <c:pt idx="435">
                  <c:v>1.9384716</c:v>
                </c:pt>
                <c:pt idx="436">
                  <c:v>1.928706</c:v>
                </c:pt>
                <c:pt idx="437">
                  <c:v>1.9335888</c:v>
                </c:pt>
                <c:pt idx="438">
                  <c:v>1.9335888</c:v>
                </c:pt>
                <c:pt idx="439">
                  <c:v>1.928706</c:v>
                </c:pt>
                <c:pt idx="440">
                  <c:v>1.9238232</c:v>
                </c:pt>
                <c:pt idx="441">
                  <c:v>1.9335888</c:v>
                </c:pt>
                <c:pt idx="442">
                  <c:v>1.9238232</c:v>
                </c:pt>
                <c:pt idx="443">
                  <c:v>1.9238232</c:v>
                </c:pt>
                <c:pt idx="444">
                  <c:v>1.9189404</c:v>
                </c:pt>
                <c:pt idx="445">
                  <c:v>1.9238232</c:v>
                </c:pt>
                <c:pt idx="446">
                  <c:v>1.9238232</c:v>
                </c:pt>
                <c:pt idx="447">
                  <c:v>1.9238232</c:v>
                </c:pt>
                <c:pt idx="448">
                  <c:v>1.9238232</c:v>
                </c:pt>
                <c:pt idx="449">
                  <c:v>1.9189404</c:v>
                </c:pt>
                <c:pt idx="450">
                  <c:v>1.9140576</c:v>
                </c:pt>
                <c:pt idx="451">
                  <c:v>1.9140576</c:v>
                </c:pt>
                <c:pt idx="452">
                  <c:v>1.9091748</c:v>
                </c:pt>
                <c:pt idx="453">
                  <c:v>1.9091748</c:v>
                </c:pt>
                <c:pt idx="454">
                  <c:v>1.9091748</c:v>
                </c:pt>
                <c:pt idx="455">
                  <c:v>1.9091748</c:v>
                </c:pt>
                <c:pt idx="456">
                  <c:v>1.904292</c:v>
                </c:pt>
                <c:pt idx="457">
                  <c:v>1.9091748</c:v>
                </c:pt>
                <c:pt idx="458">
                  <c:v>1.904292</c:v>
                </c:pt>
                <c:pt idx="459">
                  <c:v>1.9091748</c:v>
                </c:pt>
                <c:pt idx="460">
                  <c:v>1.8994092</c:v>
                </c:pt>
                <c:pt idx="461">
                  <c:v>1.8945264</c:v>
                </c:pt>
                <c:pt idx="462">
                  <c:v>1.8994092</c:v>
                </c:pt>
                <c:pt idx="463">
                  <c:v>1.8994092</c:v>
                </c:pt>
                <c:pt idx="464">
                  <c:v>1.8896436</c:v>
                </c:pt>
                <c:pt idx="465">
                  <c:v>1.8896436</c:v>
                </c:pt>
                <c:pt idx="466">
                  <c:v>1.8994092</c:v>
                </c:pt>
                <c:pt idx="467">
                  <c:v>1.8945264</c:v>
                </c:pt>
                <c:pt idx="468">
                  <c:v>1.8896436</c:v>
                </c:pt>
                <c:pt idx="469">
                  <c:v>1.8896436</c:v>
                </c:pt>
                <c:pt idx="470">
                  <c:v>1.879878</c:v>
                </c:pt>
                <c:pt idx="471">
                  <c:v>1.879878</c:v>
                </c:pt>
                <c:pt idx="472">
                  <c:v>1.879878</c:v>
                </c:pt>
                <c:pt idx="473">
                  <c:v>1.879878</c:v>
                </c:pt>
                <c:pt idx="474">
                  <c:v>1.8749952</c:v>
                </c:pt>
                <c:pt idx="475">
                  <c:v>1.879878</c:v>
                </c:pt>
                <c:pt idx="476">
                  <c:v>1.8749952</c:v>
                </c:pt>
                <c:pt idx="477">
                  <c:v>1.8701124</c:v>
                </c:pt>
                <c:pt idx="478">
                  <c:v>1.8749952</c:v>
                </c:pt>
                <c:pt idx="479">
                  <c:v>1.8701124</c:v>
                </c:pt>
                <c:pt idx="480">
                  <c:v>1.8749952</c:v>
                </c:pt>
                <c:pt idx="481">
                  <c:v>1.8652296</c:v>
                </c:pt>
                <c:pt idx="482">
                  <c:v>1.8701124</c:v>
                </c:pt>
                <c:pt idx="483">
                  <c:v>1.8603468</c:v>
                </c:pt>
                <c:pt idx="484">
                  <c:v>1.8603468</c:v>
                </c:pt>
                <c:pt idx="485">
                  <c:v>1.8652296</c:v>
                </c:pt>
                <c:pt idx="486">
                  <c:v>1.8603468</c:v>
                </c:pt>
                <c:pt idx="487">
                  <c:v>1.8652296</c:v>
                </c:pt>
                <c:pt idx="488">
                  <c:v>1.855464</c:v>
                </c:pt>
                <c:pt idx="489">
                  <c:v>1.8505812</c:v>
                </c:pt>
                <c:pt idx="490">
                  <c:v>1.855464</c:v>
                </c:pt>
                <c:pt idx="491">
                  <c:v>1.8505812</c:v>
                </c:pt>
                <c:pt idx="492">
                  <c:v>1.8505812</c:v>
                </c:pt>
                <c:pt idx="493">
                  <c:v>1.8505812</c:v>
                </c:pt>
                <c:pt idx="494">
                  <c:v>1.8408156</c:v>
                </c:pt>
                <c:pt idx="495">
                  <c:v>1.8408156</c:v>
                </c:pt>
                <c:pt idx="496">
                  <c:v>1.8408156</c:v>
                </c:pt>
                <c:pt idx="497">
                  <c:v>1.8408156</c:v>
                </c:pt>
                <c:pt idx="498">
                  <c:v>1.8359328</c:v>
                </c:pt>
                <c:pt idx="499">
                  <c:v>1.8359328</c:v>
                </c:pt>
                <c:pt idx="500">
                  <c:v>1.83105</c:v>
                </c:pt>
                <c:pt idx="501">
                  <c:v>1.8359328</c:v>
                </c:pt>
                <c:pt idx="502">
                  <c:v>1.83105</c:v>
                </c:pt>
                <c:pt idx="503">
                  <c:v>1.83105</c:v>
                </c:pt>
                <c:pt idx="504">
                  <c:v>1.8261672</c:v>
                </c:pt>
                <c:pt idx="505">
                  <c:v>1.83105</c:v>
                </c:pt>
                <c:pt idx="506">
                  <c:v>1.8212844</c:v>
                </c:pt>
                <c:pt idx="507">
                  <c:v>1.8261672</c:v>
                </c:pt>
                <c:pt idx="508">
                  <c:v>1.8164016</c:v>
                </c:pt>
                <c:pt idx="509">
                  <c:v>1.8164016</c:v>
                </c:pt>
                <c:pt idx="510">
                  <c:v>1.8164016</c:v>
                </c:pt>
                <c:pt idx="511">
                  <c:v>1.8115188</c:v>
                </c:pt>
                <c:pt idx="512">
                  <c:v>1.806636</c:v>
                </c:pt>
                <c:pt idx="513">
                  <c:v>1.8115188</c:v>
                </c:pt>
                <c:pt idx="514">
                  <c:v>1.8017532</c:v>
                </c:pt>
                <c:pt idx="515">
                  <c:v>1.806636</c:v>
                </c:pt>
                <c:pt idx="516">
                  <c:v>1.806636</c:v>
                </c:pt>
                <c:pt idx="517">
                  <c:v>1.7968704</c:v>
                </c:pt>
                <c:pt idx="518">
                  <c:v>1.83105</c:v>
                </c:pt>
                <c:pt idx="519">
                  <c:v>1.83105</c:v>
                </c:pt>
                <c:pt idx="520">
                  <c:v>1.8359328</c:v>
                </c:pt>
                <c:pt idx="521">
                  <c:v>1.8359328</c:v>
                </c:pt>
                <c:pt idx="522">
                  <c:v>1.8359328</c:v>
                </c:pt>
                <c:pt idx="523">
                  <c:v>1.8359328</c:v>
                </c:pt>
                <c:pt idx="524">
                  <c:v>1.8359328</c:v>
                </c:pt>
                <c:pt idx="525">
                  <c:v>1.83105</c:v>
                </c:pt>
                <c:pt idx="526">
                  <c:v>1.83105</c:v>
                </c:pt>
                <c:pt idx="527">
                  <c:v>1.8261672</c:v>
                </c:pt>
                <c:pt idx="528">
                  <c:v>1.8359328</c:v>
                </c:pt>
                <c:pt idx="529">
                  <c:v>1.8261672</c:v>
                </c:pt>
                <c:pt idx="530">
                  <c:v>1.8261672</c:v>
                </c:pt>
                <c:pt idx="531">
                  <c:v>1.8261672</c:v>
                </c:pt>
                <c:pt idx="532">
                  <c:v>1.83105</c:v>
                </c:pt>
                <c:pt idx="533">
                  <c:v>1.83105</c:v>
                </c:pt>
                <c:pt idx="534">
                  <c:v>1.8212844</c:v>
                </c:pt>
                <c:pt idx="535">
                  <c:v>1.83105</c:v>
                </c:pt>
                <c:pt idx="536">
                  <c:v>1.8261672</c:v>
                </c:pt>
                <c:pt idx="537">
                  <c:v>1.8261672</c:v>
                </c:pt>
                <c:pt idx="538">
                  <c:v>1.8212844</c:v>
                </c:pt>
                <c:pt idx="539">
                  <c:v>1.83105</c:v>
                </c:pt>
                <c:pt idx="540">
                  <c:v>1.8261672</c:v>
                </c:pt>
                <c:pt idx="541">
                  <c:v>1.8164016</c:v>
                </c:pt>
                <c:pt idx="542">
                  <c:v>1.8212844</c:v>
                </c:pt>
                <c:pt idx="543">
                  <c:v>1.8164016</c:v>
                </c:pt>
                <c:pt idx="544">
                  <c:v>1.8115188</c:v>
                </c:pt>
                <c:pt idx="545">
                  <c:v>1.8164016</c:v>
                </c:pt>
                <c:pt idx="546">
                  <c:v>1.8115188</c:v>
                </c:pt>
                <c:pt idx="547">
                  <c:v>1.8115188</c:v>
                </c:pt>
                <c:pt idx="548">
                  <c:v>1.806636</c:v>
                </c:pt>
                <c:pt idx="549">
                  <c:v>1.806636</c:v>
                </c:pt>
                <c:pt idx="550">
                  <c:v>1.8115188</c:v>
                </c:pt>
                <c:pt idx="551">
                  <c:v>1.8017532</c:v>
                </c:pt>
                <c:pt idx="552">
                  <c:v>1.8115188</c:v>
                </c:pt>
                <c:pt idx="553">
                  <c:v>1.8115188</c:v>
                </c:pt>
                <c:pt idx="554">
                  <c:v>1.8115188</c:v>
                </c:pt>
                <c:pt idx="555">
                  <c:v>1.8115188</c:v>
                </c:pt>
                <c:pt idx="556">
                  <c:v>1.8115188</c:v>
                </c:pt>
                <c:pt idx="557">
                  <c:v>1.8017532</c:v>
                </c:pt>
                <c:pt idx="558">
                  <c:v>1.806636</c:v>
                </c:pt>
                <c:pt idx="559">
                  <c:v>1.7968704</c:v>
                </c:pt>
                <c:pt idx="560">
                  <c:v>1.7968704</c:v>
                </c:pt>
                <c:pt idx="561">
                  <c:v>1.7968704</c:v>
                </c:pt>
                <c:pt idx="562">
                  <c:v>1.7919876</c:v>
                </c:pt>
                <c:pt idx="563">
                  <c:v>1.7871048</c:v>
                </c:pt>
                <c:pt idx="564">
                  <c:v>1.782222</c:v>
                </c:pt>
                <c:pt idx="565">
                  <c:v>1.782222</c:v>
                </c:pt>
                <c:pt idx="566">
                  <c:v>1.782222</c:v>
                </c:pt>
                <c:pt idx="567">
                  <c:v>1.782222</c:v>
                </c:pt>
                <c:pt idx="568">
                  <c:v>1.782222</c:v>
                </c:pt>
                <c:pt idx="569">
                  <c:v>1.7773392</c:v>
                </c:pt>
                <c:pt idx="570">
                  <c:v>1.7724564</c:v>
                </c:pt>
                <c:pt idx="571">
                  <c:v>1.7773392</c:v>
                </c:pt>
                <c:pt idx="572">
                  <c:v>1.7724564</c:v>
                </c:pt>
                <c:pt idx="573">
                  <c:v>1.7626908</c:v>
                </c:pt>
                <c:pt idx="574">
                  <c:v>1.7626908</c:v>
                </c:pt>
                <c:pt idx="575">
                  <c:v>1.7626908</c:v>
                </c:pt>
                <c:pt idx="576">
                  <c:v>1.7626908</c:v>
                </c:pt>
                <c:pt idx="577">
                  <c:v>1.757808</c:v>
                </c:pt>
                <c:pt idx="578">
                  <c:v>1.7529252</c:v>
                </c:pt>
                <c:pt idx="579">
                  <c:v>1.757808</c:v>
                </c:pt>
                <c:pt idx="580">
                  <c:v>1.7480424</c:v>
                </c:pt>
                <c:pt idx="581">
                  <c:v>1.7480424</c:v>
                </c:pt>
                <c:pt idx="582">
                  <c:v>1.7480424</c:v>
                </c:pt>
                <c:pt idx="583">
                  <c:v>1.7382768</c:v>
                </c:pt>
                <c:pt idx="584">
                  <c:v>1.733394</c:v>
                </c:pt>
                <c:pt idx="585">
                  <c:v>1.733394</c:v>
                </c:pt>
                <c:pt idx="586">
                  <c:v>1.733394</c:v>
                </c:pt>
                <c:pt idx="587">
                  <c:v>1.7236284</c:v>
                </c:pt>
                <c:pt idx="588">
                  <c:v>1.7236284</c:v>
                </c:pt>
                <c:pt idx="589">
                  <c:v>1.7187456</c:v>
                </c:pt>
                <c:pt idx="590">
                  <c:v>1.7138628</c:v>
                </c:pt>
                <c:pt idx="591">
                  <c:v>1.7138628</c:v>
                </c:pt>
                <c:pt idx="592">
                  <c:v>1.7138628</c:v>
                </c:pt>
                <c:pt idx="593">
                  <c:v>1.70898</c:v>
                </c:pt>
                <c:pt idx="594">
                  <c:v>1.7040972</c:v>
                </c:pt>
                <c:pt idx="595">
                  <c:v>1.6943316</c:v>
                </c:pt>
                <c:pt idx="596">
                  <c:v>1.7040972</c:v>
                </c:pt>
                <c:pt idx="597">
                  <c:v>1.6992144</c:v>
                </c:pt>
                <c:pt idx="598">
                  <c:v>1.6943316</c:v>
                </c:pt>
                <c:pt idx="599">
                  <c:v>1.684566</c:v>
                </c:pt>
                <c:pt idx="600">
                  <c:v>1.6894488</c:v>
                </c:pt>
                <c:pt idx="601">
                  <c:v>1.6748004</c:v>
                </c:pt>
                <c:pt idx="602">
                  <c:v>1.6796832</c:v>
                </c:pt>
                <c:pt idx="603">
                  <c:v>1.6699176</c:v>
                </c:pt>
                <c:pt idx="604">
                  <c:v>1.6699176</c:v>
                </c:pt>
                <c:pt idx="605">
                  <c:v>1.6650348</c:v>
                </c:pt>
                <c:pt idx="606">
                  <c:v>1.660152</c:v>
                </c:pt>
                <c:pt idx="607">
                  <c:v>1.6552692</c:v>
                </c:pt>
                <c:pt idx="608">
                  <c:v>1.6455036</c:v>
                </c:pt>
                <c:pt idx="609">
                  <c:v>1.6455036</c:v>
                </c:pt>
                <c:pt idx="610">
                  <c:v>1.6455036</c:v>
                </c:pt>
                <c:pt idx="611">
                  <c:v>1.6406208</c:v>
                </c:pt>
                <c:pt idx="612">
                  <c:v>1.635738</c:v>
                </c:pt>
                <c:pt idx="613">
                  <c:v>1.6308552</c:v>
                </c:pt>
                <c:pt idx="614">
                  <c:v>1.6308552</c:v>
                </c:pt>
                <c:pt idx="615">
                  <c:v>1.6308552</c:v>
                </c:pt>
                <c:pt idx="616">
                  <c:v>1.6162068</c:v>
                </c:pt>
                <c:pt idx="617">
                  <c:v>1.6162068</c:v>
                </c:pt>
                <c:pt idx="618">
                  <c:v>1.6064412</c:v>
                </c:pt>
                <c:pt idx="619">
                  <c:v>1.611324</c:v>
                </c:pt>
                <c:pt idx="620">
                  <c:v>1.6015584</c:v>
                </c:pt>
                <c:pt idx="621">
                  <c:v>1.5966756</c:v>
                </c:pt>
                <c:pt idx="622">
                  <c:v>1.5966756</c:v>
                </c:pt>
                <c:pt idx="623">
                  <c:v>1.5917928</c:v>
                </c:pt>
                <c:pt idx="624">
                  <c:v>1.58691</c:v>
                </c:pt>
                <c:pt idx="625">
                  <c:v>1.5771444</c:v>
                </c:pt>
                <c:pt idx="626">
                  <c:v>1.5673788</c:v>
                </c:pt>
                <c:pt idx="627">
                  <c:v>1.5722616</c:v>
                </c:pt>
                <c:pt idx="628">
                  <c:v>1.562496</c:v>
                </c:pt>
                <c:pt idx="629">
                  <c:v>1.5478476</c:v>
                </c:pt>
                <c:pt idx="630">
                  <c:v>1.5527304</c:v>
                </c:pt>
                <c:pt idx="631">
                  <c:v>1.538082</c:v>
                </c:pt>
                <c:pt idx="632">
                  <c:v>1.5283164</c:v>
                </c:pt>
                <c:pt idx="633">
                  <c:v>1.5331992</c:v>
                </c:pt>
                <c:pt idx="634">
                  <c:v>1.5185508</c:v>
                </c:pt>
                <c:pt idx="635">
                  <c:v>1.5087852</c:v>
                </c:pt>
                <c:pt idx="636">
                  <c:v>1.4990196</c:v>
                </c:pt>
                <c:pt idx="637">
                  <c:v>1.4941368</c:v>
                </c:pt>
                <c:pt idx="638">
                  <c:v>1.4697228</c:v>
                </c:pt>
                <c:pt idx="639">
                  <c:v>1.4599572</c:v>
                </c:pt>
                <c:pt idx="640">
                  <c:v>1.4453088</c:v>
                </c:pt>
                <c:pt idx="641">
                  <c:v>1.4208948</c:v>
                </c:pt>
                <c:pt idx="642">
                  <c:v>1.391598</c:v>
                </c:pt>
                <c:pt idx="643">
                  <c:v>1.3623012</c:v>
                </c:pt>
                <c:pt idx="644">
                  <c:v>1.2597624</c:v>
                </c:pt>
                <c:pt idx="645">
                  <c:v>0.9716772</c:v>
                </c:pt>
                <c:pt idx="646">
                  <c:v>0.097656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AA batteries at 160mA load'!$M$1</c:f>
              <c:strCache>
                <c:ptCount val="1"/>
                <c:pt idx="0">
                  <c:v>Acme alkali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M$2:$M$1299</c:f>
              <c:numCache>
                <c:formatCode>General</c:formatCode>
                <c:ptCount val="1298"/>
                <c:pt idx="0">
                  <c:v>2.880852</c:v>
                </c:pt>
                <c:pt idx="1">
                  <c:v>2.978508</c:v>
                </c:pt>
                <c:pt idx="2">
                  <c:v>2.9492112</c:v>
                </c:pt>
                <c:pt idx="3">
                  <c:v>2.9345628</c:v>
                </c:pt>
                <c:pt idx="4">
                  <c:v>2.9199144</c:v>
                </c:pt>
                <c:pt idx="5">
                  <c:v>2.9101488</c:v>
                </c:pt>
                <c:pt idx="6">
                  <c:v>2.9003832</c:v>
                </c:pt>
                <c:pt idx="7">
                  <c:v>2.8906176</c:v>
                </c:pt>
                <c:pt idx="8">
                  <c:v>2.880852</c:v>
                </c:pt>
                <c:pt idx="9">
                  <c:v>2.8662036</c:v>
                </c:pt>
                <c:pt idx="10">
                  <c:v>2.8613208</c:v>
                </c:pt>
                <c:pt idx="11">
                  <c:v>2.856438</c:v>
                </c:pt>
                <c:pt idx="12">
                  <c:v>2.8466724</c:v>
                </c:pt>
                <c:pt idx="13">
                  <c:v>2.8417896</c:v>
                </c:pt>
                <c:pt idx="14">
                  <c:v>2.8271412</c:v>
                </c:pt>
                <c:pt idx="15">
                  <c:v>2.8222584</c:v>
                </c:pt>
                <c:pt idx="16">
                  <c:v>2.8173756</c:v>
                </c:pt>
                <c:pt idx="17">
                  <c:v>2.80761</c:v>
                </c:pt>
                <c:pt idx="18">
                  <c:v>2.80761</c:v>
                </c:pt>
                <c:pt idx="19">
                  <c:v>2.7978444</c:v>
                </c:pt>
                <c:pt idx="20">
                  <c:v>2.7929616</c:v>
                </c:pt>
                <c:pt idx="21">
                  <c:v>2.7929616</c:v>
                </c:pt>
                <c:pt idx="22">
                  <c:v>2.783196</c:v>
                </c:pt>
                <c:pt idx="23">
                  <c:v>2.7783132</c:v>
                </c:pt>
                <c:pt idx="24">
                  <c:v>2.7734304</c:v>
                </c:pt>
                <c:pt idx="25">
                  <c:v>2.7734304</c:v>
                </c:pt>
                <c:pt idx="26">
                  <c:v>2.7636648</c:v>
                </c:pt>
                <c:pt idx="27">
                  <c:v>2.758782</c:v>
                </c:pt>
                <c:pt idx="28">
                  <c:v>2.7538992</c:v>
                </c:pt>
                <c:pt idx="29">
                  <c:v>2.7490164</c:v>
                </c:pt>
                <c:pt idx="30">
                  <c:v>2.7490164</c:v>
                </c:pt>
                <c:pt idx="31">
                  <c:v>2.7392508</c:v>
                </c:pt>
                <c:pt idx="32">
                  <c:v>2.734368</c:v>
                </c:pt>
                <c:pt idx="33">
                  <c:v>2.7294852</c:v>
                </c:pt>
                <c:pt idx="34">
                  <c:v>2.7246024</c:v>
                </c:pt>
                <c:pt idx="35">
                  <c:v>2.7197196</c:v>
                </c:pt>
                <c:pt idx="36">
                  <c:v>2.7148368</c:v>
                </c:pt>
                <c:pt idx="37">
                  <c:v>2.7148368</c:v>
                </c:pt>
                <c:pt idx="38">
                  <c:v>2.709954</c:v>
                </c:pt>
                <c:pt idx="39">
                  <c:v>2.7050712</c:v>
                </c:pt>
                <c:pt idx="40">
                  <c:v>2.7050712</c:v>
                </c:pt>
                <c:pt idx="41">
                  <c:v>2.7001884</c:v>
                </c:pt>
                <c:pt idx="42">
                  <c:v>2.6953056</c:v>
                </c:pt>
                <c:pt idx="43">
                  <c:v>2.6904228</c:v>
                </c:pt>
                <c:pt idx="44">
                  <c:v>2.6904228</c:v>
                </c:pt>
                <c:pt idx="45">
                  <c:v>2.68554</c:v>
                </c:pt>
                <c:pt idx="46">
                  <c:v>2.6806572</c:v>
                </c:pt>
                <c:pt idx="47">
                  <c:v>2.6708916</c:v>
                </c:pt>
                <c:pt idx="48">
                  <c:v>2.6708916</c:v>
                </c:pt>
                <c:pt idx="49">
                  <c:v>2.6660088</c:v>
                </c:pt>
                <c:pt idx="50">
                  <c:v>2.661126</c:v>
                </c:pt>
                <c:pt idx="51">
                  <c:v>2.6562432</c:v>
                </c:pt>
                <c:pt idx="52">
                  <c:v>2.6562432</c:v>
                </c:pt>
                <c:pt idx="53">
                  <c:v>2.6513604</c:v>
                </c:pt>
                <c:pt idx="54">
                  <c:v>2.6464776</c:v>
                </c:pt>
                <c:pt idx="55">
                  <c:v>2.6464776</c:v>
                </c:pt>
                <c:pt idx="56">
                  <c:v>2.6464776</c:v>
                </c:pt>
                <c:pt idx="57">
                  <c:v>2.636712</c:v>
                </c:pt>
                <c:pt idx="58">
                  <c:v>2.636712</c:v>
                </c:pt>
                <c:pt idx="59">
                  <c:v>2.636712</c:v>
                </c:pt>
                <c:pt idx="60">
                  <c:v>2.6318292</c:v>
                </c:pt>
                <c:pt idx="61">
                  <c:v>2.6318292</c:v>
                </c:pt>
                <c:pt idx="62">
                  <c:v>2.6269464</c:v>
                </c:pt>
                <c:pt idx="63">
                  <c:v>2.6171808</c:v>
                </c:pt>
                <c:pt idx="64">
                  <c:v>2.6220636</c:v>
                </c:pt>
                <c:pt idx="65">
                  <c:v>2.612298</c:v>
                </c:pt>
                <c:pt idx="66">
                  <c:v>2.612298</c:v>
                </c:pt>
                <c:pt idx="67">
                  <c:v>2.612298</c:v>
                </c:pt>
                <c:pt idx="68">
                  <c:v>2.6025324</c:v>
                </c:pt>
                <c:pt idx="69">
                  <c:v>2.5976496</c:v>
                </c:pt>
                <c:pt idx="70">
                  <c:v>2.5927668</c:v>
                </c:pt>
                <c:pt idx="71">
                  <c:v>2.5976496</c:v>
                </c:pt>
                <c:pt idx="72">
                  <c:v>2.5927668</c:v>
                </c:pt>
                <c:pt idx="73">
                  <c:v>2.587884</c:v>
                </c:pt>
                <c:pt idx="74">
                  <c:v>2.587884</c:v>
                </c:pt>
                <c:pt idx="75">
                  <c:v>2.587884</c:v>
                </c:pt>
                <c:pt idx="76">
                  <c:v>2.5830012</c:v>
                </c:pt>
                <c:pt idx="77">
                  <c:v>2.5781184</c:v>
                </c:pt>
                <c:pt idx="78">
                  <c:v>2.5781184</c:v>
                </c:pt>
                <c:pt idx="79">
                  <c:v>2.5732356</c:v>
                </c:pt>
                <c:pt idx="80">
                  <c:v>2.5683528</c:v>
                </c:pt>
                <c:pt idx="81">
                  <c:v>2.5732356</c:v>
                </c:pt>
                <c:pt idx="82">
                  <c:v>2.5732356</c:v>
                </c:pt>
                <c:pt idx="83">
                  <c:v>2.5732356</c:v>
                </c:pt>
                <c:pt idx="84">
                  <c:v>2.56347</c:v>
                </c:pt>
                <c:pt idx="85">
                  <c:v>2.5683528</c:v>
                </c:pt>
                <c:pt idx="86">
                  <c:v>2.56347</c:v>
                </c:pt>
                <c:pt idx="87">
                  <c:v>2.5537044</c:v>
                </c:pt>
                <c:pt idx="88">
                  <c:v>2.5537044</c:v>
                </c:pt>
                <c:pt idx="89">
                  <c:v>2.5537044</c:v>
                </c:pt>
                <c:pt idx="90">
                  <c:v>2.5537044</c:v>
                </c:pt>
                <c:pt idx="91">
                  <c:v>2.5537044</c:v>
                </c:pt>
                <c:pt idx="92">
                  <c:v>2.5488216</c:v>
                </c:pt>
                <c:pt idx="93">
                  <c:v>2.5488216</c:v>
                </c:pt>
                <c:pt idx="94">
                  <c:v>2.5488216</c:v>
                </c:pt>
                <c:pt idx="95">
                  <c:v>2.539056</c:v>
                </c:pt>
                <c:pt idx="96">
                  <c:v>2.539056</c:v>
                </c:pt>
                <c:pt idx="97">
                  <c:v>2.539056</c:v>
                </c:pt>
                <c:pt idx="98">
                  <c:v>2.539056</c:v>
                </c:pt>
                <c:pt idx="99">
                  <c:v>2.5341732</c:v>
                </c:pt>
                <c:pt idx="100">
                  <c:v>2.5341732</c:v>
                </c:pt>
                <c:pt idx="101">
                  <c:v>2.5341732</c:v>
                </c:pt>
                <c:pt idx="102">
                  <c:v>2.5292904</c:v>
                </c:pt>
                <c:pt idx="103">
                  <c:v>2.5244076</c:v>
                </c:pt>
                <c:pt idx="104">
                  <c:v>2.5292904</c:v>
                </c:pt>
                <c:pt idx="105">
                  <c:v>2.5195248</c:v>
                </c:pt>
                <c:pt idx="106">
                  <c:v>2.5244076</c:v>
                </c:pt>
                <c:pt idx="107">
                  <c:v>2.5244076</c:v>
                </c:pt>
                <c:pt idx="108">
                  <c:v>2.5195248</c:v>
                </c:pt>
                <c:pt idx="109">
                  <c:v>2.5195248</c:v>
                </c:pt>
                <c:pt idx="110">
                  <c:v>2.5097592</c:v>
                </c:pt>
                <c:pt idx="111">
                  <c:v>2.5195248</c:v>
                </c:pt>
                <c:pt idx="112">
                  <c:v>2.5097592</c:v>
                </c:pt>
                <c:pt idx="113">
                  <c:v>2.5048764</c:v>
                </c:pt>
                <c:pt idx="114">
                  <c:v>2.514642</c:v>
                </c:pt>
                <c:pt idx="115">
                  <c:v>2.5097592</c:v>
                </c:pt>
                <c:pt idx="116">
                  <c:v>2.4999936</c:v>
                </c:pt>
                <c:pt idx="117">
                  <c:v>2.5097592</c:v>
                </c:pt>
                <c:pt idx="118">
                  <c:v>2.4999936</c:v>
                </c:pt>
                <c:pt idx="119">
                  <c:v>2.5048764</c:v>
                </c:pt>
                <c:pt idx="120">
                  <c:v>2.4999936</c:v>
                </c:pt>
                <c:pt idx="121">
                  <c:v>2.4951108</c:v>
                </c:pt>
                <c:pt idx="122">
                  <c:v>2.4951108</c:v>
                </c:pt>
                <c:pt idx="123">
                  <c:v>2.4951108</c:v>
                </c:pt>
                <c:pt idx="124">
                  <c:v>2.490228</c:v>
                </c:pt>
                <c:pt idx="125">
                  <c:v>2.4951108</c:v>
                </c:pt>
                <c:pt idx="126">
                  <c:v>2.490228</c:v>
                </c:pt>
                <c:pt idx="127">
                  <c:v>2.490228</c:v>
                </c:pt>
                <c:pt idx="128">
                  <c:v>2.4804624</c:v>
                </c:pt>
                <c:pt idx="129">
                  <c:v>2.490228</c:v>
                </c:pt>
                <c:pt idx="130">
                  <c:v>2.4804624</c:v>
                </c:pt>
                <c:pt idx="131">
                  <c:v>2.4853452</c:v>
                </c:pt>
                <c:pt idx="132">
                  <c:v>2.4853452</c:v>
                </c:pt>
                <c:pt idx="133">
                  <c:v>2.4804624</c:v>
                </c:pt>
                <c:pt idx="134">
                  <c:v>2.4706968</c:v>
                </c:pt>
                <c:pt idx="135">
                  <c:v>2.4706968</c:v>
                </c:pt>
                <c:pt idx="136">
                  <c:v>2.4706968</c:v>
                </c:pt>
                <c:pt idx="137">
                  <c:v>2.4755796</c:v>
                </c:pt>
                <c:pt idx="138">
                  <c:v>2.465814</c:v>
                </c:pt>
                <c:pt idx="139">
                  <c:v>2.465814</c:v>
                </c:pt>
                <c:pt idx="140">
                  <c:v>2.465814</c:v>
                </c:pt>
                <c:pt idx="141">
                  <c:v>2.4706968</c:v>
                </c:pt>
                <c:pt idx="142">
                  <c:v>2.4609312</c:v>
                </c:pt>
                <c:pt idx="143">
                  <c:v>2.465814</c:v>
                </c:pt>
                <c:pt idx="144">
                  <c:v>2.4609312</c:v>
                </c:pt>
                <c:pt idx="145">
                  <c:v>2.465814</c:v>
                </c:pt>
                <c:pt idx="146">
                  <c:v>2.4609312</c:v>
                </c:pt>
                <c:pt idx="147">
                  <c:v>2.4609312</c:v>
                </c:pt>
                <c:pt idx="148">
                  <c:v>2.4560484</c:v>
                </c:pt>
                <c:pt idx="149">
                  <c:v>2.4560484</c:v>
                </c:pt>
                <c:pt idx="150">
                  <c:v>2.4560484</c:v>
                </c:pt>
                <c:pt idx="151">
                  <c:v>2.4560484</c:v>
                </c:pt>
                <c:pt idx="152">
                  <c:v>2.4511656</c:v>
                </c:pt>
                <c:pt idx="153">
                  <c:v>2.4511656</c:v>
                </c:pt>
                <c:pt idx="154">
                  <c:v>2.4511656</c:v>
                </c:pt>
                <c:pt idx="155">
                  <c:v>2.4414</c:v>
                </c:pt>
                <c:pt idx="156">
                  <c:v>2.4414</c:v>
                </c:pt>
                <c:pt idx="157">
                  <c:v>2.4365172</c:v>
                </c:pt>
                <c:pt idx="158">
                  <c:v>2.4414</c:v>
                </c:pt>
                <c:pt idx="159">
                  <c:v>2.4462828</c:v>
                </c:pt>
                <c:pt idx="160">
                  <c:v>2.4365172</c:v>
                </c:pt>
                <c:pt idx="161">
                  <c:v>2.4414</c:v>
                </c:pt>
                <c:pt idx="162">
                  <c:v>2.4316344</c:v>
                </c:pt>
                <c:pt idx="163">
                  <c:v>2.4414</c:v>
                </c:pt>
                <c:pt idx="164">
                  <c:v>2.4267516</c:v>
                </c:pt>
                <c:pt idx="165">
                  <c:v>2.4267516</c:v>
                </c:pt>
                <c:pt idx="166">
                  <c:v>2.4267516</c:v>
                </c:pt>
                <c:pt idx="167">
                  <c:v>2.4316344</c:v>
                </c:pt>
                <c:pt idx="168">
                  <c:v>2.4267516</c:v>
                </c:pt>
                <c:pt idx="169">
                  <c:v>2.4218688</c:v>
                </c:pt>
                <c:pt idx="170">
                  <c:v>2.4316344</c:v>
                </c:pt>
                <c:pt idx="171">
                  <c:v>2.4316344</c:v>
                </c:pt>
                <c:pt idx="172">
                  <c:v>2.4267516</c:v>
                </c:pt>
                <c:pt idx="173">
                  <c:v>2.4218688</c:v>
                </c:pt>
                <c:pt idx="174">
                  <c:v>2.4218688</c:v>
                </c:pt>
                <c:pt idx="175">
                  <c:v>2.4218688</c:v>
                </c:pt>
                <c:pt idx="176">
                  <c:v>2.416986</c:v>
                </c:pt>
                <c:pt idx="177">
                  <c:v>2.416986</c:v>
                </c:pt>
                <c:pt idx="178">
                  <c:v>2.4121032</c:v>
                </c:pt>
                <c:pt idx="179">
                  <c:v>2.416986</c:v>
                </c:pt>
                <c:pt idx="180">
                  <c:v>2.416986</c:v>
                </c:pt>
                <c:pt idx="181">
                  <c:v>2.4072204</c:v>
                </c:pt>
                <c:pt idx="182">
                  <c:v>2.4072204</c:v>
                </c:pt>
                <c:pt idx="183">
                  <c:v>2.4121032</c:v>
                </c:pt>
                <c:pt idx="184">
                  <c:v>2.4121032</c:v>
                </c:pt>
                <c:pt idx="185">
                  <c:v>2.4121032</c:v>
                </c:pt>
                <c:pt idx="186">
                  <c:v>2.4023376</c:v>
                </c:pt>
                <c:pt idx="187">
                  <c:v>2.4023376</c:v>
                </c:pt>
                <c:pt idx="188">
                  <c:v>2.4023376</c:v>
                </c:pt>
                <c:pt idx="189">
                  <c:v>2.3974548</c:v>
                </c:pt>
                <c:pt idx="190">
                  <c:v>2.3974548</c:v>
                </c:pt>
                <c:pt idx="191">
                  <c:v>2.3974548</c:v>
                </c:pt>
                <c:pt idx="192">
                  <c:v>2.3974548</c:v>
                </c:pt>
                <c:pt idx="193">
                  <c:v>2.392572</c:v>
                </c:pt>
                <c:pt idx="194">
                  <c:v>2.3974548</c:v>
                </c:pt>
                <c:pt idx="195">
                  <c:v>2.392572</c:v>
                </c:pt>
                <c:pt idx="196">
                  <c:v>2.3876892</c:v>
                </c:pt>
                <c:pt idx="197">
                  <c:v>2.392572</c:v>
                </c:pt>
                <c:pt idx="198">
                  <c:v>2.3974548</c:v>
                </c:pt>
                <c:pt idx="199">
                  <c:v>2.3876892</c:v>
                </c:pt>
                <c:pt idx="200">
                  <c:v>2.392572</c:v>
                </c:pt>
                <c:pt idx="201">
                  <c:v>2.3828064</c:v>
                </c:pt>
                <c:pt idx="202">
                  <c:v>2.3828064</c:v>
                </c:pt>
                <c:pt idx="203">
                  <c:v>2.3828064</c:v>
                </c:pt>
                <c:pt idx="204">
                  <c:v>2.3876892</c:v>
                </c:pt>
                <c:pt idx="205">
                  <c:v>2.3828064</c:v>
                </c:pt>
                <c:pt idx="206">
                  <c:v>2.3828064</c:v>
                </c:pt>
                <c:pt idx="207">
                  <c:v>2.3828064</c:v>
                </c:pt>
                <c:pt idx="208">
                  <c:v>2.3779236</c:v>
                </c:pt>
                <c:pt idx="209">
                  <c:v>2.3730408</c:v>
                </c:pt>
                <c:pt idx="210">
                  <c:v>2.3730408</c:v>
                </c:pt>
                <c:pt idx="211">
                  <c:v>2.3779236</c:v>
                </c:pt>
                <c:pt idx="212">
                  <c:v>2.368158</c:v>
                </c:pt>
                <c:pt idx="213">
                  <c:v>2.3730408</c:v>
                </c:pt>
                <c:pt idx="214">
                  <c:v>2.3779236</c:v>
                </c:pt>
                <c:pt idx="215">
                  <c:v>2.368158</c:v>
                </c:pt>
                <c:pt idx="216">
                  <c:v>2.368158</c:v>
                </c:pt>
                <c:pt idx="217">
                  <c:v>2.368158</c:v>
                </c:pt>
                <c:pt idx="218">
                  <c:v>2.3730408</c:v>
                </c:pt>
                <c:pt idx="219">
                  <c:v>2.3730408</c:v>
                </c:pt>
                <c:pt idx="220">
                  <c:v>2.3730408</c:v>
                </c:pt>
                <c:pt idx="221">
                  <c:v>2.368158</c:v>
                </c:pt>
                <c:pt idx="222">
                  <c:v>2.368158</c:v>
                </c:pt>
                <c:pt idx="223">
                  <c:v>2.3632752</c:v>
                </c:pt>
                <c:pt idx="224">
                  <c:v>2.368158</c:v>
                </c:pt>
                <c:pt idx="225">
                  <c:v>2.3583924</c:v>
                </c:pt>
                <c:pt idx="226">
                  <c:v>2.3535096</c:v>
                </c:pt>
                <c:pt idx="227">
                  <c:v>2.3535096</c:v>
                </c:pt>
                <c:pt idx="228">
                  <c:v>2.3583924</c:v>
                </c:pt>
                <c:pt idx="229">
                  <c:v>2.3535096</c:v>
                </c:pt>
                <c:pt idx="230">
                  <c:v>2.3583924</c:v>
                </c:pt>
                <c:pt idx="231">
                  <c:v>2.3535096</c:v>
                </c:pt>
                <c:pt idx="232">
                  <c:v>2.3486268</c:v>
                </c:pt>
                <c:pt idx="233">
                  <c:v>2.3583924</c:v>
                </c:pt>
                <c:pt idx="234">
                  <c:v>2.3486268</c:v>
                </c:pt>
                <c:pt idx="235">
                  <c:v>2.3486268</c:v>
                </c:pt>
                <c:pt idx="236">
                  <c:v>2.3486268</c:v>
                </c:pt>
                <c:pt idx="237">
                  <c:v>2.343744</c:v>
                </c:pt>
                <c:pt idx="238">
                  <c:v>2.343744</c:v>
                </c:pt>
                <c:pt idx="239">
                  <c:v>2.3486268</c:v>
                </c:pt>
                <c:pt idx="240">
                  <c:v>2.343744</c:v>
                </c:pt>
                <c:pt idx="241">
                  <c:v>2.3388612</c:v>
                </c:pt>
                <c:pt idx="242">
                  <c:v>2.343744</c:v>
                </c:pt>
                <c:pt idx="243">
                  <c:v>2.343744</c:v>
                </c:pt>
                <c:pt idx="244">
                  <c:v>2.343744</c:v>
                </c:pt>
                <c:pt idx="245">
                  <c:v>2.3388612</c:v>
                </c:pt>
                <c:pt idx="246">
                  <c:v>2.3339784</c:v>
                </c:pt>
                <c:pt idx="247">
                  <c:v>2.343744</c:v>
                </c:pt>
                <c:pt idx="248">
                  <c:v>2.3339784</c:v>
                </c:pt>
                <c:pt idx="249">
                  <c:v>2.3388612</c:v>
                </c:pt>
                <c:pt idx="250">
                  <c:v>2.3339784</c:v>
                </c:pt>
                <c:pt idx="251">
                  <c:v>2.3290956</c:v>
                </c:pt>
                <c:pt idx="252">
                  <c:v>2.3339784</c:v>
                </c:pt>
                <c:pt idx="253">
                  <c:v>2.3339784</c:v>
                </c:pt>
                <c:pt idx="254">
                  <c:v>2.3339784</c:v>
                </c:pt>
                <c:pt idx="255">
                  <c:v>2.3242128</c:v>
                </c:pt>
                <c:pt idx="256">
                  <c:v>2.3242128</c:v>
                </c:pt>
                <c:pt idx="257">
                  <c:v>2.3290956</c:v>
                </c:pt>
                <c:pt idx="258">
                  <c:v>2.3242128</c:v>
                </c:pt>
                <c:pt idx="259">
                  <c:v>2.3290956</c:v>
                </c:pt>
                <c:pt idx="260">
                  <c:v>2.3242128</c:v>
                </c:pt>
                <c:pt idx="261">
                  <c:v>2.3242128</c:v>
                </c:pt>
                <c:pt idx="262">
                  <c:v>2.3242128</c:v>
                </c:pt>
                <c:pt idx="263">
                  <c:v>2.3290956</c:v>
                </c:pt>
                <c:pt idx="264">
                  <c:v>2.3290956</c:v>
                </c:pt>
                <c:pt idx="265">
                  <c:v>2.31933</c:v>
                </c:pt>
                <c:pt idx="266">
                  <c:v>2.3242128</c:v>
                </c:pt>
                <c:pt idx="267">
                  <c:v>2.3242128</c:v>
                </c:pt>
                <c:pt idx="268">
                  <c:v>2.31933</c:v>
                </c:pt>
                <c:pt idx="269">
                  <c:v>2.3242128</c:v>
                </c:pt>
                <c:pt idx="270">
                  <c:v>2.3144472</c:v>
                </c:pt>
                <c:pt idx="271">
                  <c:v>2.31933</c:v>
                </c:pt>
                <c:pt idx="272">
                  <c:v>2.3144472</c:v>
                </c:pt>
                <c:pt idx="273">
                  <c:v>2.31933</c:v>
                </c:pt>
                <c:pt idx="274">
                  <c:v>2.3144472</c:v>
                </c:pt>
                <c:pt idx="275">
                  <c:v>2.3095644</c:v>
                </c:pt>
                <c:pt idx="276">
                  <c:v>2.31933</c:v>
                </c:pt>
                <c:pt idx="277">
                  <c:v>2.31933</c:v>
                </c:pt>
                <c:pt idx="278">
                  <c:v>2.3095644</c:v>
                </c:pt>
                <c:pt idx="279">
                  <c:v>2.3144472</c:v>
                </c:pt>
                <c:pt idx="280">
                  <c:v>2.3046816</c:v>
                </c:pt>
                <c:pt idx="281">
                  <c:v>2.3046816</c:v>
                </c:pt>
                <c:pt idx="282">
                  <c:v>2.3144472</c:v>
                </c:pt>
                <c:pt idx="283">
                  <c:v>2.3046816</c:v>
                </c:pt>
                <c:pt idx="284">
                  <c:v>2.3095644</c:v>
                </c:pt>
                <c:pt idx="285">
                  <c:v>2.3046816</c:v>
                </c:pt>
                <c:pt idx="286">
                  <c:v>2.3046816</c:v>
                </c:pt>
                <c:pt idx="287">
                  <c:v>2.3046816</c:v>
                </c:pt>
                <c:pt idx="288">
                  <c:v>2.3046816</c:v>
                </c:pt>
                <c:pt idx="289">
                  <c:v>2.2997988</c:v>
                </c:pt>
                <c:pt idx="290">
                  <c:v>2.3095644</c:v>
                </c:pt>
                <c:pt idx="291">
                  <c:v>2.3046816</c:v>
                </c:pt>
                <c:pt idx="292">
                  <c:v>2.3046816</c:v>
                </c:pt>
                <c:pt idx="293">
                  <c:v>2.2997988</c:v>
                </c:pt>
                <c:pt idx="294">
                  <c:v>2.2997988</c:v>
                </c:pt>
                <c:pt idx="295">
                  <c:v>2.294916</c:v>
                </c:pt>
                <c:pt idx="296">
                  <c:v>2.2997988</c:v>
                </c:pt>
                <c:pt idx="297">
                  <c:v>2.2997988</c:v>
                </c:pt>
                <c:pt idx="298">
                  <c:v>2.2997988</c:v>
                </c:pt>
                <c:pt idx="299">
                  <c:v>2.2997988</c:v>
                </c:pt>
                <c:pt idx="300">
                  <c:v>2.2900332</c:v>
                </c:pt>
                <c:pt idx="301">
                  <c:v>2.2997988</c:v>
                </c:pt>
                <c:pt idx="302">
                  <c:v>2.2900332</c:v>
                </c:pt>
                <c:pt idx="303">
                  <c:v>2.294916</c:v>
                </c:pt>
                <c:pt idx="304">
                  <c:v>2.294916</c:v>
                </c:pt>
                <c:pt idx="305">
                  <c:v>2.294916</c:v>
                </c:pt>
                <c:pt idx="306">
                  <c:v>2.2900332</c:v>
                </c:pt>
                <c:pt idx="307">
                  <c:v>2.2900332</c:v>
                </c:pt>
                <c:pt idx="308">
                  <c:v>2.294916</c:v>
                </c:pt>
                <c:pt idx="309">
                  <c:v>2.2900332</c:v>
                </c:pt>
                <c:pt idx="310">
                  <c:v>2.2900332</c:v>
                </c:pt>
                <c:pt idx="311">
                  <c:v>2.2900332</c:v>
                </c:pt>
                <c:pt idx="312">
                  <c:v>2.2851504</c:v>
                </c:pt>
                <c:pt idx="313">
                  <c:v>2.2851504</c:v>
                </c:pt>
                <c:pt idx="314">
                  <c:v>2.2802676</c:v>
                </c:pt>
                <c:pt idx="315">
                  <c:v>2.2851504</c:v>
                </c:pt>
                <c:pt idx="316">
                  <c:v>2.2802676</c:v>
                </c:pt>
                <c:pt idx="317">
                  <c:v>2.2900332</c:v>
                </c:pt>
                <c:pt idx="318">
                  <c:v>2.2900332</c:v>
                </c:pt>
                <c:pt idx="319">
                  <c:v>2.2851504</c:v>
                </c:pt>
                <c:pt idx="320">
                  <c:v>2.2802676</c:v>
                </c:pt>
                <c:pt idx="321">
                  <c:v>2.2851504</c:v>
                </c:pt>
                <c:pt idx="322">
                  <c:v>2.2802676</c:v>
                </c:pt>
                <c:pt idx="323">
                  <c:v>2.2802676</c:v>
                </c:pt>
                <c:pt idx="324">
                  <c:v>2.2802676</c:v>
                </c:pt>
                <c:pt idx="325">
                  <c:v>2.2753848</c:v>
                </c:pt>
                <c:pt idx="326">
                  <c:v>2.2802676</c:v>
                </c:pt>
                <c:pt idx="327">
                  <c:v>2.2753848</c:v>
                </c:pt>
                <c:pt idx="328">
                  <c:v>2.270502</c:v>
                </c:pt>
                <c:pt idx="329">
                  <c:v>2.270502</c:v>
                </c:pt>
                <c:pt idx="330">
                  <c:v>2.2802676</c:v>
                </c:pt>
                <c:pt idx="331">
                  <c:v>2.2753848</c:v>
                </c:pt>
                <c:pt idx="332">
                  <c:v>2.2753848</c:v>
                </c:pt>
                <c:pt idx="333">
                  <c:v>2.270502</c:v>
                </c:pt>
                <c:pt idx="334">
                  <c:v>2.270502</c:v>
                </c:pt>
                <c:pt idx="335">
                  <c:v>2.2656192</c:v>
                </c:pt>
                <c:pt idx="336">
                  <c:v>2.270502</c:v>
                </c:pt>
                <c:pt idx="337">
                  <c:v>2.2753848</c:v>
                </c:pt>
                <c:pt idx="338">
                  <c:v>2.2656192</c:v>
                </c:pt>
                <c:pt idx="339">
                  <c:v>2.2753848</c:v>
                </c:pt>
                <c:pt idx="340">
                  <c:v>2.2656192</c:v>
                </c:pt>
                <c:pt idx="341">
                  <c:v>2.270502</c:v>
                </c:pt>
                <c:pt idx="342">
                  <c:v>2.2656192</c:v>
                </c:pt>
                <c:pt idx="343">
                  <c:v>2.2656192</c:v>
                </c:pt>
                <c:pt idx="344">
                  <c:v>2.2656192</c:v>
                </c:pt>
                <c:pt idx="345">
                  <c:v>2.270502</c:v>
                </c:pt>
                <c:pt idx="346">
                  <c:v>2.270502</c:v>
                </c:pt>
                <c:pt idx="347">
                  <c:v>2.2607364</c:v>
                </c:pt>
                <c:pt idx="348">
                  <c:v>2.2607364</c:v>
                </c:pt>
                <c:pt idx="349">
                  <c:v>2.2607364</c:v>
                </c:pt>
                <c:pt idx="350">
                  <c:v>2.2607364</c:v>
                </c:pt>
                <c:pt idx="351">
                  <c:v>2.2558536</c:v>
                </c:pt>
                <c:pt idx="352">
                  <c:v>2.2558536</c:v>
                </c:pt>
                <c:pt idx="353">
                  <c:v>2.2509708</c:v>
                </c:pt>
                <c:pt idx="354">
                  <c:v>2.2509708</c:v>
                </c:pt>
                <c:pt idx="355">
                  <c:v>2.2509708</c:v>
                </c:pt>
                <c:pt idx="356">
                  <c:v>2.2509708</c:v>
                </c:pt>
                <c:pt idx="357">
                  <c:v>2.2607364</c:v>
                </c:pt>
                <c:pt idx="358">
                  <c:v>2.2509708</c:v>
                </c:pt>
                <c:pt idx="359">
                  <c:v>2.2509708</c:v>
                </c:pt>
                <c:pt idx="360">
                  <c:v>2.2509708</c:v>
                </c:pt>
                <c:pt idx="361">
                  <c:v>2.2509708</c:v>
                </c:pt>
                <c:pt idx="362">
                  <c:v>2.246088</c:v>
                </c:pt>
                <c:pt idx="363">
                  <c:v>2.2509708</c:v>
                </c:pt>
                <c:pt idx="364">
                  <c:v>2.2558536</c:v>
                </c:pt>
                <c:pt idx="365">
                  <c:v>2.2558536</c:v>
                </c:pt>
                <c:pt idx="366">
                  <c:v>2.246088</c:v>
                </c:pt>
                <c:pt idx="367">
                  <c:v>2.246088</c:v>
                </c:pt>
                <c:pt idx="368">
                  <c:v>2.2558536</c:v>
                </c:pt>
                <c:pt idx="369">
                  <c:v>2.246088</c:v>
                </c:pt>
                <c:pt idx="370">
                  <c:v>2.246088</c:v>
                </c:pt>
                <c:pt idx="371">
                  <c:v>2.246088</c:v>
                </c:pt>
                <c:pt idx="372">
                  <c:v>2.2509708</c:v>
                </c:pt>
                <c:pt idx="373">
                  <c:v>2.246088</c:v>
                </c:pt>
                <c:pt idx="374">
                  <c:v>2.246088</c:v>
                </c:pt>
                <c:pt idx="375">
                  <c:v>2.2412052</c:v>
                </c:pt>
                <c:pt idx="376">
                  <c:v>2.2412052</c:v>
                </c:pt>
                <c:pt idx="377">
                  <c:v>2.2412052</c:v>
                </c:pt>
                <c:pt idx="378">
                  <c:v>2.2412052</c:v>
                </c:pt>
                <c:pt idx="379">
                  <c:v>2.246088</c:v>
                </c:pt>
                <c:pt idx="380">
                  <c:v>2.246088</c:v>
                </c:pt>
                <c:pt idx="381">
                  <c:v>2.2363224</c:v>
                </c:pt>
                <c:pt idx="382">
                  <c:v>2.2363224</c:v>
                </c:pt>
                <c:pt idx="383">
                  <c:v>2.2412052</c:v>
                </c:pt>
                <c:pt idx="384">
                  <c:v>2.2412052</c:v>
                </c:pt>
                <c:pt idx="385">
                  <c:v>2.2412052</c:v>
                </c:pt>
                <c:pt idx="386">
                  <c:v>2.2363224</c:v>
                </c:pt>
                <c:pt idx="387">
                  <c:v>2.2363224</c:v>
                </c:pt>
                <c:pt idx="388">
                  <c:v>2.2314396</c:v>
                </c:pt>
                <c:pt idx="389">
                  <c:v>2.2314396</c:v>
                </c:pt>
                <c:pt idx="390">
                  <c:v>2.2363224</c:v>
                </c:pt>
                <c:pt idx="391">
                  <c:v>2.2363224</c:v>
                </c:pt>
                <c:pt idx="392">
                  <c:v>2.2363224</c:v>
                </c:pt>
                <c:pt idx="393">
                  <c:v>2.2363224</c:v>
                </c:pt>
                <c:pt idx="394">
                  <c:v>2.2265568</c:v>
                </c:pt>
                <c:pt idx="395">
                  <c:v>2.2265568</c:v>
                </c:pt>
                <c:pt idx="396">
                  <c:v>2.2314396</c:v>
                </c:pt>
                <c:pt idx="397">
                  <c:v>2.2314396</c:v>
                </c:pt>
                <c:pt idx="398">
                  <c:v>2.2265568</c:v>
                </c:pt>
                <c:pt idx="399">
                  <c:v>2.2314396</c:v>
                </c:pt>
                <c:pt idx="400">
                  <c:v>2.2314396</c:v>
                </c:pt>
                <c:pt idx="401">
                  <c:v>2.2265568</c:v>
                </c:pt>
                <c:pt idx="402">
                  <c:v>2.2265568</c:v>
                </c:pt>
                <c:pt idx="403">
                  <c:v>2.2314396</c:v>
                </c:pt>
                <c:pt idx="404">
                  <c:v>2.2265568</c:v>
                </c:pt>
                <c:pt idx="405">
                  <c:v>2.221674</c:v>
                </c:pt>
                <c:pt idx="406">
                  <c:v>2.221674</c:v>
                </c:pt>
                <c:pt idx="407">
                  <c:v>2.221674</c:v>
                </c:pt>
                <c:pt idx="408">
                  <c:v>2.221674</c:v>
                </c:pt>
                <c:pt idx="409">
                  <c:v>2.2167912</c:v>
                </c:pt>
                <c:pt idx="410">
                  <c:v>2.221674</c:v>
                </c:pt>
                <c:pt idx="411">
                  <c:v>2.2167912</c:v>
                </c:pt>
                <c:pt idx="412">
                  <c:v>2.2167912</c:v>
                </c:pt>
                <c:pt idx="413">
                  <c:v>2.2167912</c:v>
                </c:pt>
                <c:pt idx="414">
                  <c:v>2.2167912</c:v>
                </c:pt>
                <c:pt idx="415">
                  <c:v>2.2167912</c:v>
                </c:pt>
                <c:pt idx="416">
                  <c:v>2.2119084</c:v>
                </c:pt>
                <c:pt idx="417">
                  <c:v>2.2119084</c:v>
                </c:pt>
                <c:pt idx="418">
                  <c:v>2.2119084</c:v>
                </c:pt>
                <c:pt idx="419">
                  <c:v>2.2070256</c:v>
                </c:pt>
                <c:pt idx="420">
                  <c:v>2.2119084</c:v>
                </c:pt>
                <c:pt idx="421">
                  <c:v>2.2070256</c:v>
                </c:pt>
                <c:pt idx="422">
                  <c:v>2.2070256</c:v>
                </c:pt>
                <c:pt idx="423">
                  <c:v>2.2070256</c:v>
                </c:pt>
                <c:pt idx="424">
                  <c:v>2.2070256</c:v>
                </c:pt>
                <c:pt idx="425">
                  <c:v>2.2070256</c:v>
                </c:pt>
                <c:pt idx="426">
                  <c:v>2.2021428</c:v>
                </c:pt>
                <c:pt idx="427">
                  <c:v>2.2070256</c:v>
                </c:pt>
                <c:pt idx="428">
                  <c:v>2.2021428</c:v>
                </c:pt>
                <c:pt idx="429">
                  <c:v>2.2070256</c:v>
                </c:pt>
                <c:pt idx="430">
                  <c:v>2.2070256</c:v>
                </c:pt>
                <c:pt idx="431">
                  <c:v>2.2021428</c:v>
                </c:pt>
                <c:pt idx="432">
                  <c:v>2.2021428</c:v>
                </c:pt>
                <c:pt idx="433">
                  <c:v>2.2021428</c:v>
                </c:pt>
                <c:pt idx="434">
                  <c:v>2.19726</c:v>
                </c:pt>
                <c:pt idx="435">
                  <c:v>2.19726</c:v>
                </c:pt>
                <c:pt idx="436">
                  <c:v>2.2021428</c:v>
                </c:pt>
                <c:pt idx="437">
                  <c:v>2.2021428</c:v>
                </c:pt>
                <c:pt idx="438">
                  <c:v>2.2021428</c:v>
                </c:pt>
                <c:pt idx="439">
                  <c:v>2.19726</c:v>
                </c:pt>
                <c:pt idx="440">
                  <c:v>2.19726</c:v>
                </c:pt>
                <c:pt idx="441">
                  <c:v>2.1923772</c:v>
                </c:pt>
                <c:pt idx="442">
                  <c:v>2.19726</c:v>
                </c:pt>
                <c:pt idx="443">
                  <c:v>2.1923772</c:v>
                </c:pt>
                <c:pt idx="444">
                  <c:v>2.19726</c:v>
                </c:pt>
                <c:pt idx="445">
                  <c:v>2.1923772</c:v>
                </c:pt>
                <c:pt idx="446">
                  <c:v>2.1923772</c:v>
                </c:pt>
                <c:pt idx="447">
                  <c:v>2.1874944</c:v>
                </c:pt>
                <c:pt idx="448">
                  <c:v>2.1923772</c:v>
                </c:pt>
                <c:pt idx="449">
                  <c:v>2.1923772</c:v>
                </c:pt>
                <c:pt idx="450">
                  <c:v>2.1826116</c:v>
                </c:pt>
                <c:pt idx="451">
                  <c:v>2.1874944</c:v>
                </c:pt>
                <c:pt idx="452">
                  <c:v>2.1826116</c:v>
                </c:pt>
                <c:pt idx="453">
                  <c:v>2.1826116</c:v>
                </c:pt>
                <c:pt idx="454">
                  <c:v>2.1777288</c:v>
                </c:pt>
                <c:pt idx="455">
                  <c:v>2.1777288</c:v>
                </c:pt>
                <c:pt idx="456">
                  <c:v>2.1777288</c:v>
                </c:pt>
                <c:pt idx="457">
                  <c:v>2.1826116</c:v>
                </c:pt>
                <c:pt idx="458">
                  <c:v>2.1826116</c:v>
                </c:pt>
                <c:pt idx="459">
                  <c:v>2.172846</c:v>
                </c:pt>
                <c:pt idx="460">
                  <c:v>2.172846</c:v>
                </c:pt>
                <c:pt idx="461">
                  <c:v>2.1826116</c:v>
                </c:pt>
                <c:pt idx="462">
                  <c:v>2.172846</c:v>
                </c:pt>
                <c:pt idx="463">
                  <c:v>2.1826116</c:v>
                </c:pt>
                <c:pt idx="464">
                  <c:v>2.172846</c:v>
                </c:pt>
                <c:pt idx="465">
                  <c:v>2.1679632</c:v>
                </c:pt>
                <c:pt idx="466">
                  <c:v>2.1777288</c:v>
                </c:pt>
                <c:pt idx="467">
                  <c:v>2.172846</c:v>
                </c:pt>
                <c:pt idx="468">
                  <c:v>2.1679632</c:v>
                </c:pt>
                <c:pt idx="469">
                  <c:v>2.172846</c:v>
                </c:pt>
                <c:pt idx="470">
                  <c:v>2.1679632</c:v>
                </c:pt>
                <c:pt idx="471">
                  <c:v>2.1679632</c:v>
                </c:pt>
                <c:pt idx="472">
                  <c:v>2.172846</c:v>
                </c:pt>
                <c:pt idx="473">
                  <c:v>2.1630804</c:v>
                </c:pt>
                <c:pt idx="474">
                  <c:v>2.1679632</c:v>
                </c:pt>
                <c:pt idx="475">
                  <c:v>2.1630804</c:v>
                </c:pt>
                <c:pt idx="476">
                  <c:v>2.1630804</c:v>
                </c:pt>
                <c:pt idx="477">
                  <c:v>2.1581976</c:v>
                </c:pt>
                <c:pt idx="478">
                  <c:v>2.1581976</c:v>
                </c:pt>
                <c:pt idx="479">
                  <c:v>2.1581976</c:v>
                </c:pt>
                <c:pt idx="480">
                  <c:v>2.1630804</c:v>
                </c:pt>
                <c:pt idx="481">
                  <c:v>2.1630804</c:v>
                </c:pt>
                <c:pt idx="482">
                  <c:v>2.1533148</c:v>
                </c:pt>
                <c:pt idx="483">
                  <c:v>2.1533148</c:v>
                </c:pt>
                <c:pt idx="484">
                  <c:v>2.1533148</c:v>
                </c:pt>
                <c:pt idx="485">
                  <c:v>2.1581976</c:v>
                </c:pt>
                <c:pt idx="486">
                  <c:v>2.1533148</c:v>
                </c:pt>
                <c:pt idx="487">
                  <c:v>2.1533148</c:v>
                </c:pt>
                <c:pt idx="488">
                  <c:v>2.1533148</c:v>
                </c:pt>
                <c:pt idx="489">
                  <c:v>2.1533148</c:v>
                </c:pt>
                <c:pt idx="490">
                  <c:v>2.1581976</c:v>
                </c:pt>
                <c:pt idx="491">
                  <c:v>2.1533148</c:v>
                </c:pt>
                <c:pt idx="492">
                  <c:v>2.1581976</c:v>
                </c:pt>
                <c:pt idx="493">
                  <c:v>2.1533148</c:v>
                </c:pt>
                <c:pt idx="494">
                  <c:v>2.148432</c:v>
                </c:pt>
                <c:pt idx="495">
                  <c:v>2.148432</c:v>
                </c:pt>
                <c:pt idx="496">
                  <c:v>2.148432</c:v>
                </c:pt>
                <c:pt idx="497">
                  <c:v>2.1435492</c:v>
                </c:pt>
                <c:pt idx="498">
                  <c:v>2.148432</c:v>
                </c:pt>
                <c:pt idx="499">
                  <c:v>2.1386664</c:v>
                </c:pt>
                <c:pt idx="500">
                  <c:v>2.1386664</c:v>
                </c:pt>
                <c:pt idx="501">
                  <c:v>2.1435492</c:v>
                </c:pt>
                <c:pt idx="502">
                  <c:v>2.1435492</c:v>
                </c:pt>
                <c:pt idx="503">
                  <c:v>2.1435492</c:v>
                </c:pt>
                <c:pt idx="504">
                  <c:v>2.1386664</c:v>
                </c:pt>
                <c:pt idx="505">
                  <c:v>2.1386664</c:v>
                </c:pt>
                <c:pt idx="506">
                  <c:v>2.1337836</c:v>
                </c:pt>
                <c:pt idx="507">
                  <c:v>2.1386664</c:v>
                </c:pt>
                <c:pt idx="508">
                  <c:v>2.1386664</c:v>
                </c:pt>
                <c:pt idx="509">
                  <c:v>2.1386664</c:v>
                </c:pt>
                <c:pt idx="510">
                  <c:v>2.1289008</c:v>
                </c:pt>
                <c:pt idx="511">
                  <c:v>2.1289008</c:v>
                </c:pt>
                <c:pt idx="512">
                  <c:v>2.1289008</c:v>
                </c:pt>
                <c:pt idx="513">
                  <c:v>2.1337836</c:v>
                </c:pt>
                <c:pt idx="514">
                  <c:v>2.1289008</c:v>
                </c:pt>
                <c:pt idx="515">
                  <c:v>2.1289008</c:v>
                </c:pt>
                <c:pt idx="516">
                  <c:v>2.1337836</c:v>
                </c:pt>
                <c:pt idx="517">
                  <c:v>2.1289008</c:v>
                </c:pt>
                <c:pt idx="518">
                  <c:v>2.124018</c:v>
                </c:pt>
                <c:pt idx="519">
                  <c:v>2.124018</c:v>
                </c:pt>
                <c:pt idx="520">
                  <c:v>2.1191352</c:v>
                </c:pt>
                <c:pt idx="521">
                  <c:v>2.1289008</c:v>
                </c:pt>
                <c:pt idx="522">
                  <c:v>2.1289008</c:v>
                </c:pt>
                <c:pt idx="523">
                  <c:v>2.124018</c:v>
                </c:pt>
                <c:pt idx="524">
                  <c:v>2.1191352</c:v>
                </c:pt>
                <c:pt idx="525">
                  <c:v>2.124018</c:v>
                </c:pt>
                <c:pt idx="526">
                  <c:v>2.1191352</c:v>
                </c:pt>
                <c:pt idx="527">
                  <c:v>2.1142524</c:v>
                </c:pt>
                <c:pt idx="528">
                  <c:v>2.1191352</c:v>
                </c:pt>
                <c:pt idx="529">
                  <c:v>2.1142524</c:v>
                </c:pt>
                <c:pt idx="530">
                  <c:v>2.1093696</c:v>
                </c:pt>
                <c:pt idx="531">
                  <c:v>2.1142524</c:v>
                </c:pt>
                <c:pt idx="532">
                  <c:v>2.1142524</c:v>
                </c:pt>
                <c:pt idx="533">
                  <c:v>2.1191352</c:v>
                </c:pt>
                <c:pt idx="534">
                  <c:v>2.1093696</c:v>
                </c:pt>
                <c:pt idx="535">
                  <c:v>2.1142524</c:v>
                </c:pt>
                <c:pt idx="536">
                  <c:v>2.1142524</c:v>
                </c:pt>
                <c:pt idx="537">
                  <c:v>2.1142524</c:v>
                </c:pt>
                <c:pt idx="538">
                  <c:v>2.1093696</c:v>
                </c:pt>
                <c:pt idx="539">
                  <c:v>2.1142524</c:v>
                </c:pt>
                <c:pt idx="540">
                  <c:v>2.1044868</c:v>
                </c:pt>
                <c:pt idx="541">
                  <c:v>2.099604</c:v>
                </c:pt>
                <c:pt idx="542">
                  <c:v>2.1044868</c:v>
                </c:pt>
                <c:pt idx="543">
                  <c:v>2.1044868</c:v>
                </c:pt>
                <c:pt idx="544">
                  <c:v>2.1044868</c:v>
                </c:pt>
                <c:pt idx="545">
                  <c:v>2.099604</c:v>
                </c:pt>
                <c:pt idx="546">
                  <c:v>2.1044868</c:v>
                </c:pt>
                <c:pt idx="547">
                  <c:v>2.1044868</c:v>
                </c:pt>
                <c:pt idx="548">
                  <c:v>2.0947212</c:v>
                </c:pt>
                <c:pt idx="549">
                  <c:v>2.099604</c:v>
                </c:pt>
                <c:pt idx="550">
                  <c:v>2.099604</c:v>
                </c:pt>
                <c:pt idx="551">
                  <c:v>2.0947212</c:v>
                </c:pt>
                <c:pt idx="552">
                  <c:v>2.0947212</c:v>
                </c:pt>
                <c:pt idx="553">
                  <c:v>2.099604</c:v>
                </c:pt>
                <c:pt idx="554">
                  <c:v>2.0947212</c:v>
                </c:pt>
                <c:pt idx="555">
                  <c:v>2.0947212</c:v>
                </c:pt>
                <c:pt idx="556">
                  <c:v>2.0898384</c:v>
                </c:pt>
                <c:pt idx="557">
                  <c:v>2.0849556</c:v>
                </c:pt>
                <c:pt idx="558">
                  <c:v>2.0947212</c:v>
                </c:pt>
                <c:pt idx="559">
                  <c:v>2.0849556</c:v>
                </c:pt>
                <c:pt idx="560">
                  <c:v>2.0898384</c:v>
                </c:pt>
                <c:pt idx="561">
                  <c:v>2.0800728</c:v>
                </c:pt>
                <c:pt idx="562">
                  <c:v>2.0800728</c:v>
                </c:pt>
                <c:pt idx="563">
                  <c:v>2.0800728</c:v>
                </c:pt>
                <c:pt idx="564">
                  <c:v>2.0849556</c:v>
                </c:pt>
                <c:pt idx="565">
                  <c:v>2.07519</c:v>
                </c:pt>
                <c:pt idx="566">
                  <c:v>2.0849556</c:v>
                </c:pt>
                <c:pt idx="567">
                  <c:v>2.07519</c:v>
                </c:pt>
                <c:pt idx="568">
                  <c:v>2.07519</c:v>
                </c:pt>
                <c:pt idx="569">
                  <c:v>2.07519</c:v>
                </c:pt>
                <c:pt idx="570">
                  <c:v>2.0800728</c:v>
                </c:pt>
                <c:pt idx="571">
                  <c:v>2.0703072</c:v>
                </c:pt>
                <c:pt idx="572">
                  <c:v>2.0703072</c:v>
                </c:pt>
                <c:pt idx="573">
                  <c:v>2.07519</c:v>
                </c:pt>
                <c:pt idx="574">
                  <c:v>2.0654244</c:v>
                </c:pt>
                <c:pt idx="575">
                  <c:v>2.07519</c:v>
                </c:pt>
                <c:pt idx="576">
                  <c:v>2.07519</c:v>
                </c:pt>
                <c:pt idx="577">
                  <c:v>2.0654244</c:v>
                </c:pt>
                <c:pt idx="578">
                  <c:v>2.0654244</c:v>
                </c:pt>
                <c:pt idx="579">
                  <c:v>2.0654244</c:v>
                </c:pt>
                <c:pt idx="580">
                  <c:v>2.0654244</c:v>
                </c:pt>
                <c:pt idx="581">
                  <c:v>2.0605416</c:v>
                </c:pt>
                <c:pt idx="582">
                  <c:v>2.0605416</c:v>
                </c:pt>
                <c:pt idx="583">
                  <c:v>2.0556588</c:v>
                </c:pt>
                <c:pt idx="584">
                  <c:v>2.0605416</c:v>
                </c:pt>
                <c:pt idx="585">
                  <c:v>2.0605416</c:v>
                </c:pt>
                <c:pt idx="586">
                  <c:v>2.0556588</c:v>
                </c:pt>
                <c:pt idx="587">
                  <c:v>2.0605416</c:v>
                </c:pt>
                <c:pt idx="588">
                  <c:v>2.0556588</c:v>
                </c:pt>
                <c:pt idx="589">
                  <c:v>2.0556588</c:v>
                </c:pt>
                <c:pt idx="590">
                  <c:v>2.050776</c:v>
                </c:pt>
                <c:pt idx="591">
                  <c:v>2.050776</c:v>
                </c:pt>
                <c:pt idx="592">
                  <c:v>2.050776</c:v>
                </c:pt>
                <c:pt idx="593">
                  <c:v>2.050776</c:v>
                </c:pt>
                <c:pt idx="594">
                  <c:v>2.0410104</c:v>
                </c:pt>
                <c:pt idx="595">
                  <c:v>2.0410104</c:v>
                </c:pt>
                <c:pt idx="596">
                  <c:v>2.0410104</c:v>
                </c:pt>
                <c:pt idx="597">
                  <c:v>2.0410104</c:v>
                </c:pt>
                <c:pt idx="598">
                  <c:v>2.0361276</c:v>
                </c:pt>
                <c:pt idx="599">
                  <c:v>2.0410104</c:v>
                </c:pt>
                <c:pt idx="600">
                  <c:v>2.0361276</c:v>
                </c:pt>
                <c:pt idx="601">
                  <c:v>2.0410104</c:v>
                </c:pt>
                <c:pt idx="602">
                  <c:v>2.0312448</c:v>
                </c:pt>
                <c:pt idx="603">
                  <c:v>2.0361276</c:v>
                </c:pt>
                <c:pt idx="604">
                  <c:v>2.026362</c:v>
                </c:pt>
                <c:pt idx="605">
                  <c:v>2.0361276</c:v>
                </c:pt>
                <c:pt idx="606">
                  <c:v>2.026362</c:v>
                </c:pt>
                <c:pt idx="607">
                  <c:v>2.026362</c:v>
                </c:pt>
                <c:pt idx="608">
                  <c:v>2.0312448</c:v>
                </c:pt>
                <c:pt idx="609">
                  <c:v>2.026362</c:v>
                </c:pt>
                <c:pt idx="610">
                  <c:v>2.026362</c:v>
                </c:pt>
                <c:pt idx="611">
                  <c:v>2.0165964</c:v>
                </c:pt>
                <c:pt idx="612">
                  <c:v>2.0165964</c:v>
                </c:pt>
                <c:pt idx="613">
                  <c:v>2.0117136</c:v>
                </c:pt>
                <c:pt idx="614">
                  <c:v>2.0117136</c:v>
                </c:pt>
                <c:pt idx="615">
                  <c:v>2.0117136</c:v>
                </c:pt>
                <c:pt idx="616">
                  <c:v>2.0165964</c:v>
                </c:pt>
                <c:pt idx="617">
                  <c:v>2.0068308</c:v>
                </c:pt>
                <c:pt idx="618">
                  <c:v>2.0068308</c:v>
                </c:pt>
                <c:pt idx="619">
                  <c:v>2.001948</c:v>
                </c:pt>
                <c:pt idx="620">
                  <c:v>2.0068308</c:v>
                </c:pt>
                <c:pt idx="621">
                  <c:v>2.0117136</c:v>
                </c:pt>
                <c:pt idx="622">
                  <c:v>2.001948</c:v>
                </c:pt>
                <c:pt idx="623">
                  <c:v>2.001948</c:v>
                </c:pt>
                <c:pt idx="624">
                  <c:v>2.001948</c:v>
                </c:pt>
                <c:pt idx="625">
                  <c:v>2.001948</c:v>
                </c:pt>
                <c:pt idx="626">
                  <c:v>1.9970652</c:v>
                </c:pt>
                <c:pt idx="627">
                  <c:v>2.001948</c:v>
                </c:pt>
                <c:pt idx="628">
                  <c:v>1.9921824</c:v>
                </c:pt>
                <c:pt idx="629">
                  <c:v>1.9970652</c:v>
                </c:pt>
                <c:pt idx="630">
                  <c:v>1.9921824</c:v>
                </c:pt>
                <c:pt idx="631">
                  <c:v>1.9921824</c:v>
                </c:pt>
                <c:pt idx="632">
                  <c:v>1.9872996</c:v>
                </c:pt>
                <c:pt idx="633">
                  <c:v>1.9824168</c:v>
                </c:pt>
                <c:pt idx="634">
                  <c:v>1.9824168</c:v>
                </c:pt>
                <c:pt idx="635">
                  <c:v>1.977534</c:v>
                </c:pt>
                <c:pt idx="636">
                  <c:v>1.977534</c:v>
                </c:pt>
                <c:pt idx="637">
                  <c:v>1.977534</c:v>
                </c:pt>
                <c:pt idx="638">
                  <c:v>1.9726512</c:v>
                </c:pt>
                <c:pt idx="639">
                  <c:v>1.977534</c:v>
                </c:pt>
                <c:pt idx="640">
                  <c:v>1.9677684</c:v>
                </c:pt>
                <c:pt idx="641">
                  <c:v>1.977534</c:v>
                </c:pt>
                <c:pt idx="642">
                  <c:v>1.9726512</c:v>
                </c:pt>
                <c:pt idx="643">
                  <c:v>1.9726512</c:v>
                </c:pt>
                <c:pt idx="644">
                  <c:v>1.9628856</c:v>
                </c:pt>
                <c:pt idx="645">
                  <c:v>1.9628856</c:v>
                </c:pt>
                <c:pt idx="646">
                  <c:v>1.9580028</c:v>
                </c:pt>
                <c:pt idx="647">
                  <c:v>1.9628856</c:v>
                </c:pt>
                <c:pt idx="648">
                  <c:v>1.9580028</c:v>
                </c:pt>
                <c:pt idx="649">
                  <c:v>1.95312</c:v>
                </c:pt>
                <c:pt idx="650">
                  <c:v>1.95312</c:v>
                </c:pt>
                <c:pt idx="651">
                  <c:v>1.95312</c:v>
                </c:pt>
                <c:pt idx="652">
                  <c:v>1.95312</c:v>
                </c:pt>
                <c:pt idx="653">
                  <c:v>1.95312</c:v>
                </c:pt>
                <c:pt idx="654">
                  <c:v>1.9482372</c:v>
                </c:pt>
                <c:pt idx="655">
                  <c:v>1.9482372</c:v>
                </c:pt>
                <c:pt idx="656">
                  <c:v>1.9433544</c:v>
                </c:pt>
                <c:pt idx="657">
                  <c:v>1.9433544</c:v>
                </c:pt>
                <c:pt idx="658">
                  <c:v>1.9384716</c:v>
                </c:pt>
                <c:pt idx="659">
                  <c:v>1.9384716</c:v>
                </c:pt>
                <c:pt idx="660">
                  <c:v>1.9335888</c:v>
                </c:pt>
                <c:pt idx="661">
                  <c:v>1.9384716</c:v>
                </c:pt>
                <c:pt idx="662">
                  <c:v>1.928706</c:v>
                </c:pt>
                <c:pt idx="663">
                  <c:v>1.928706</c:v>
                </c:pt>
                <c:pt idx="664">
                  <c:v>1.9335888</c:v>
                </c:pt>
                <c:pt idx="665">
                  <c:v>1.928706</c:v>
                </c:pt>
                <c:pt idx="666">
                  <c:v>1.928706</c:v>
                </c:pt>
                <c:pt idx="667">
                  <c:v>1.9238232</c:v>
                </c:pt>
                <c:pt idx="668">
                  <c:v>1.9238232</c:v>
                </c:pt>
                <c:pt idx="669">
                  <c:v>1.9189404</c:v>
                </c:pt>
                <c:pt idx="670">
                  <c:v>1.9189404</c:v>
                </c:pt>
                <c:pt idx="671">
                  <c:v>1.9091748</c:v>
                </c:pt>
                <c:pt idx="672">
                  <c:v>1.9091748</c:v>
                </c:pt>
                <c:pt idx="673">
                  <c:v>1.9140576</c:v>
                </c:pt>
                <c:pt idx="674">
                  <c:v>1.904292</c:v>
                </c:pt>
                <c:pt idx="675">
                  <c:v>1.904292</c:v>
                </c:pt>
                <c:pt idx="676">
                  <c:v>1.904292</c:v>
                </c:pt>
                <c:pt idx="677">
                  <c:v>1.904292</c:v>
                </c:pt>
                <c:pt idx="678">
                  <c:v>1.904292</c:v>
                </c:pt>
                <c:pt idx="679">
                  <c:v>1.8945264</c:v>
                </c:pt>
                <c:pt idx="680">
                  <c:v>1.8945264</c:v>
                </c:pt>
                <c:pt idx="681">
                  <c:v>1.8945264</c:v>
                </c:pt>
                <c:pt idx="682">
                  <c:v>1.8896436</c:v>
                </c:pt>
                <c:pt idx="683">
                  <c:v>1.8847608</c:v>
                </c:pt>
                <c:pt idx="684">
                  <c:v>1.8896436</c:v>
                </c:pt>
                <c:pt idx="685">
                  <c:v>1.8896436</c:v>
                </c:pt>
                <c:pt idx="686">
                  <c:v>1.879878</c:v>
                </c:pt>
                <c:pt idx="687">
                  <c:v>1.879878</c:v>
                </c:pt>
                <c:pt idx="688">
                  <c:v>1.8749952</c:v>
                </c:pt>
                <c:pt idx="689">
                  <c:v>1.8749952</c:v>
                </c:pt>
                <c:pt idx="690">
                  <c:v>1.8749952</c:v>
                </c:pt>
                <c:pt idx="691">
                  <c:v>1.8701124</c:v>
                </c:pt>
                <c:pt idx="692">
                  <c:v>1.8701124</c:v>
                </c:pt>
                <c:pt idx="693">
                  <c:v>1.8701124</c:v>
                </c:pt>
                <c:pt idx="694">
                  <c:v>1.8603468</c:v>
                </c:pt>
                <c:pt idx="695">
                  <c:v>1.8652296</c:v>
                </c:pt>
                <c:pt idx="696">
                  <c:v>1.855464</c:v>
                </c:pt>
                <c:pt idx="697">
                  <c:v>1.8505812</c:v>
                </c:pt>
                <c:pt idx="698">
                  <c:v>1.8505812</c:v>
                </c:pt>
                <c:pt idx="699">
                  <c:v>1.8456984</c:v>
                </c:pt>
                <c:pt idx="700">
                  <c:v>1.8456984</c:v>
                </c:pt>
                <c:pt idx="701">
                  <c:v>1.8456984</c:v>
                </c:pt>
                <c:pt idx="702">
                  <c:v>1.8408156</c:v>
                </c:pt>
                <c:pt idx="703">
                  <c:v>1.8408156</c:v>
                </c:pt>
                <c:pt idx="704">
                  <c:v>1.8359328</c:v>
                </c:pt>
                <c:pt idx="705">
                  <c:v>1.83105</c:v>
                </c:pt>
                <c:pt idx="706">
                  <c:v>1.8261672</c:v>
                </c:pt>
                <c:pt idx="707">
                  <c:v>1.8261672</c:v>
                </c:pt>
                <c:pt idx="708">
                  <c:v>1.8212844</c:v>
                </c:pt>
                <c:pt idx="709">
                  <c:v>1.8212844</c:v>
                </c:pt>
                <c:pt idx="710">
                  <c:v>1.8115188</c:v>
                </c:pt>
                <c:pt idx="711">
                  <c:v>1.8164016</c:v>
                </c:pt>
                <c:pt idx="712">
                  <c:v>1.8164016</c:v>
                </c:pt>
                <c:pt idx="713">
                  <c:v>1.8115188</c:v>
                </c:pt>
                <c:pt idx="714">
                  <c:v>1.806636</c:v>
                </c:pt>
                <c:pt idx="715">
                  <c:v>1.8017532</c:v>
                </c:pt>
                <c:pt idx="716">
                  <c:v>1.7968704</c:v>
                </c:pt>
                <c:pt idx="717">
                  <c:v>1.7919876</c:v>
                </c:pt>
                <c:pt idx="718">
                  <c:v>1.7919876</c:v>
                </c:pt>
                <c:pt idx="719">
                  <c:v>1.7871048</c:v>
                </c:pt>
                <c:pt idx="720">
                  <c:v>1.7871048</c:v>
                </c:pt>
                <c:pt idx="721">
                  <c:v>1.7773392</c:v>
                </c:pt>
                <c:pt idx="722">
                  <c:v>1.7724564</c:v>
                </c:pt>
                <c:pt idx="723">
                  <c:v>1.7773392</c:v>
                </c:pt>
                <c:pt idx="724">
                  <c:v>1.7675736</c:v>
                </c:pt>
                <c:pt idx="725">
                  <c:v>1.7626908</c:v>
                </c:pt>
                <c:pt idx="726">
                  <c:v>1.7626908</c:v>
                </c:pt>
                <c:pt idx="727">
                  <c:v>1.7529252</c:v>
                </c:pt>
                <c:pt idx="728">
                  <c:v>1.7480424</c:v>
                </c:pt>
                <c:pt idx="729">
                  <c:v>1.7431596</c:v>
                </c:pt>
                <c:pt idx="730">
                  <c:v>1.7431596</c:v>
                </c:pt>
                <c:pt idx="731">
                  <c:v>1.733394</c:v>
                </c:pt>
                <c:pt idx="732">
                  <c:v>1.733394</c:v>
                </c:pt>
                <c:pt idx="733">
                  <c:v>1.733394</c:v>
                </c:pt>
                <c:pt idx="734">
                  <c:v>1.7236284</c:v>
                </c:pt>
                <c:pt idx="735">
                  <c:v>1.7236284</c:v>
                </c:pt>
                <c:pt idx="736">
                  <c:v>1.7138628</c:v>
                </c:pt>
                <c:pt idx="737">
                  <c:v>1.7040972</c:v>
                </c:pt>
                <c:pt idx="738">
                  <c:v>1.6992144</c:v>
                </c:pt>
                <c:pt idx="739">
                  <c:v>1.6992144</c:v>
                </c:pt>
                <c:pt idx="740">
                  <c:v>1.6943316</c:v>
                </c:pt>
                <c:pt idx="741">
                  <c:v>1.6894488</c:v>
                </c:pt>
                <c:pt idx="742">
                  <c:v>1.6748004</c:v>
                </c:pt>
                <c:pt idx="743">
                  <c:v>1.6699176</c:v>
                </c:pt>
                <c:pt idx="744">
                  <c:v>1.6650348</c:v>
                </c:pt>
                <c:pt idx="745">
                  <c:v>1.6455036</c:v>
                </c:pt>
                <c:pt idx="746">
                  <c:v>1.6455036</c:v>
                </c:pt>
                <c:pt idx="747">
                  <c:v>1.6308552</c:v>
                </c:pt>
                <c:pt idx="748">
                  <c:v>1.6162068</c:v>
                </c:pt>
                <c:pt idx="749">
                  <c:v>1.5917928</c:v>
                </c:pt>
                <c:pt idx="750">
                  <c:v>1.5576132</c:v>
                </c:pt>
                <c:pt idx="751">
                  <c:v>1.5185508</c:v>
                </c:pt>
                <c:pt idx="752">
                  <c:v>1.4599572</c:v>
                </c:pt>
                <c:pt idx="753">
                  <c:v>1.4013636</c:v>
                </c:pt>
                <c:pt idx="754">
                  <c:v>1.293942</c:v>
                </c:pt>
                <c:pt idx="755">
                  <c:v>1.0839816</c:v>
                </c:pt>
                <c:pt idx="756">
                  <c:v>0.659178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AA batteries at 160mA load'!$O$1</c:f>
              <c:strCache>
                <c:ptCount val="1"/>
                <c:pt idx="0">
                  <c:v>Excell alkali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O$2:$O$1299</c:f>
              <c:numCache>
                <c:formatCode>General</c:formatCode>
                <c:ptCount val="1298"/>
                <c:pt idx="0">
                  <c:v>3.0956952</c:v>
                </c:pt>
                <c:pt idx="1">
                  <c:v>3.0371016</c:v>
                </c:pt>
                <c:pt idx="2">
                  <c:v>3.0175704</c:v>
                </c:pt>
                <c:pt idx="3">
                  <c:v>3.002922</c:v>
                </c:pt>
                <c:pt idx="4">
                  <c:v>2.9882736</c:v>
                </c:pt>
                <c:pt idx="5">
                  <c:v>2.978508</c:v>
                </c:pt>
                <c:pt idx="6">
                  <c:v>2.9638596</c:v>
                </c:pt>
                <c:pt idx="7">
                  <c:v>2.954094</c:v>
                </c:pt>
                <c:pt idx="8">
                  <c:v>2.9443284</c:v>
                </c:pt>
                <c:pt idx="9">
                  <c:v>2.92968</c:v>
                </c:pt>
                <c:pt idx="10">
                  <c:v>2.92968</c:v>
                </c:pt>
                <c:pt idx="11">
                  <c:v>2.9199144</c:v>
                </c:pt>
                <c:pt idx="12">
                  <c:v>2.9101488</c:v>
                </c:pt>
                <c:pt idx="13">
                  <c:v>2.905266</c:v>
                </c:pt>
                <c:pt idx="14">
                  <c:v>2.8955004</c:v>
                </c:pt>
                <c:pt idx="15">
                  <c:v>2.8857348</c:v>
                </c:pt>
                <c:pt idx="16">
                  <c:v>2.880852</c:v>
                </c:pt>
                <c:pt idx="17">
                  <c:v>2.8710864</c:v>
                </c:pt>
                <c:pt idx="18">
                  <c:v>2.8662036</c:v>
                </c:pt>
                <c:pt idx="19">
                  <c:v>2.8613208</c:v>
                </c:pt>
                <c:pt idx="20">
                  <c:v>2.856438</c:v>
                </c:pt>
                <c:pt idx="21">
                  <c:v>2.8466724</c:v>
                </c:pt>
                <c:pt idx="22">
                  <c:v>2.8417896</c:v>
                </c:pt>
                <c:pt idx="23">
                  <c:v>2.8369068</c:v>
                </c:pt>
                <c:pt idx="24">
                  <c:v>2.832024</c:v>
                </c:pt>
                <c:pt idx="25">
                  <c:v>2.8271412</c:v>
                </c:pt>
                <c:pt idx="26">
                  <c:v>2.8271412</c:v>
                </c:pt>
                <c:pt idx="27">
                  <c:v>2.8173756</c:v>
                </c:pt>
                <c:pt idx="28">
                  <c:v>2.8173756</c:v>
                </c:pt>
                <c:pt idx="29">
                  <c:v>2.80761</c:v>
                </c:pt>
                <c:pt idx="30">
                  <c:v>2.80761</c:v>
                </c:pt>
                <c:pt idx="31">
                  <c:v>2.8027272</c:v>
                </c:pt>
                <c:pt idx="32">
                  <c:v>2.7880788</c:v>
                </c:pt>
                <c:pt idx="33">
                  <c:v>2.7929616</c:v>
                </c:pt>
                <c:pt idx="34">
                  <c:v>2.7783132</c:v>
                </c:pt>
                <c:pt idx="35">
                  <c:v>2.7783132</c:v>
                </c:pt>
                <c:pt idx="36">
                  <c:v>2.7783132</c:v>
                </c:pt>
                <c:pt idx="37">
                  <c:v>2.7783132</c:v>
                </c:pt>
                <c:pt idx="38">
                  <c:v>2.7685476</c:v>
                </c:pt>
                <c:pt idx="39">
                  <c:v>2.7685476</c:v>
                </c:pt>
                <c:pt idx="40">
                  <c:v>2.7636648</c:v>
                </c:pt>
                <c:pt idx="41">
                  <c:v>2.7538992</c:v>
                </c:pt>
                <c:pt idx="42">
                  <c:v>2.7490164</c:v>
                </c:pt>
                <c:pt idx="43">
                  <c:v>2.7538992</c:v>
                </c:pt>
                <c:pt idx="44">
                  <c:v>2.7490164</c:v>
                </c:pt>
                <c:pt idx="45">
                  <c:v>2.7392508</c:v>
                </c:pt>
                <c:pt idx="46">
                  <c:v>2.7392508</c:v>
                </c:pt>
                <c:pt idx="47">
                  <c:v>2.734368</c:v>
                </c:pt>
                <c:pt idx="48">
                  <c:v>2.7294852</c:v>
                </c:pt>
                <c:pt idx="49">
                  <c:v>2.7294852</c:v>
                </c:pt>
                <c:pt idx="50">
                  <c:v>2.7246024</c:v>
                </c:pt>
                <c:pt idx="51">
                  <c:v>2.7197196</c:v>
                </c:pt>
                <c:pt idx="52">
                  <c:v>2.7148368</c:v>
                </c:pt>
                <c:pt idx="53">
                  <c:v>2.7050712</c:v>
                </c:pt>
                <c:pt idx="54">
                  <c:v>2.7148368</c:v>
                </c:pt>
                <c:pt idx="55">
                  <c:v>2.7050712</c:v>
                </c:pt>
                <c:pt idx="56">
                  <c:v>2.7001884</c:v>
                </c:pt>
                <c:pt idx="57">
                  <c:v>2.7001884</c:v>
                </c:pt>
                <c:pt idx="58">
                  <c:v>2.6953056</c:v>
                </c:pt>
                <c:pt idx="59">
                  <c:v>2.6904228</c:v>
                </c:pt>
                <c:pt idx="60">
                  <c:v>2.6806572</c:v>
                </c:pt>
                <c:pt idx="61">
                  <c:v>2.6806572</c:v>
                </c:pt>
                <c:pt idx="62">
                  <c:v>2.6806572</c:v>
                </c:pt>
                <c:pt idx="63">
                  <c:v>2.6757744</c:v>
                </c:pt>
                <c:pt idx="64">
                  <c:v>2.6757744</c:v>
                </c:pt>
                <c:pt idx="65">
                  <c:v>2.6708916</c:v>
                </c:pt>
                <c:pt idx="66">
                  <c:v>2.6660088</c:v>
                </c:pt>
                <c:pt idx="67">
                  <c:v>2.661126</c:v>
                </c:pt>
                <c:pt idx="68">
                  <c:v>2.661126</c:v>
                </c:pt>
                <c:pt idx="69">
                  <c:v>2.6562432</c:v>
                </c:pt>
                <c:pt idx="70">
                  <c:v>2.6513604</c:v>
                </c:pt>
                <c:pt idx="71">
                  <c:v>2.6464776</c:v>
                </c:pt>
                <c:pt idx="72">
                  <c:v>2.6464776</c:v>
                </c:pt>
                <c:pt idx="73">
                  <c:v>2.6415948</c:v>
                </c:pt>
                <c:pt idx="74">
                  <c:v>2.6464776</c:v>
                </c:pt>
                <c:pt idx="75">
                  <c:v>2.6415948</c:v>
                </c:pt>
                <c:pt idx="76">
                  <c:v>2.6318292</c:v>
                </c:pt>
                <c:pt idx="77">
                  <c:v>2.636712</c:v>
                </c:pt>
                <c:pt idx="78">
                  <c:v>2.6318292</c:v>
                </c:pt>
                <c:pt idx="79">
                  <c:v>2.6318292</c:v>
                </c:pt>
                <c:pt idx="80">
                  <c:v>2.6269464</c:v>
                </c:pt>
                <c:pt idx="81">
                  <c:v>2.6220636</c:v>
                </c:pt>
                <c:pt idx="82">
                  <c:v>2.6171808</c:v>
                </c:pt>
                <c:pt idx="83">
                  <c:v>2.612298</c:v>
                </c:pt>
                <c:pt idx="84">
                  <c:v>2.6171808</c:v>
                </c:pt>
                <c:pt idx="85">
                  <c:v>2.6074152</c:v>
                </c:pt>
                <c:pt idx="86">
                  <c:v>2.612298</c:v>
                </c:pt>
                <c:pt idx="87">
                  <c:v>2.6025324</c:v>
                </c:pt>
                <c:pt idx="88">
                  <c:v>2.6074152</c:v>
                </c:pt>
                <c:pt idx="89">
                  <c:v>2.6074152</c:v>
                </c:pt>
                <c:pt idx="90">
                  <c:v>2.6074152</c:v>
                </c:pt>
                <c:pt idx="91">
                  <c:v>2.6025324</c:v>
                </c:pt>
                <c:pt idx="92">
                  <c:v>2.5976496</c:v>
                </c:pt>
                <c:pt idx="93">
                  <c:v>2.5976496</c:v>
                </c:pt>
                <c:pt idx="94">
                  <c:v>2.587884</c:v>
                </c:pt>
                <c:pt idx="95">
                  <c:v>2.5927668</c:v>
                </c:pt>
                <c:pt idx="96">
                  <c:v>2.5927668</c:v>
                </c:pt>
                <c:pt idx="97">
                  <c:v>2.587884</c:v>
                </c:pt>
                <c:pt idx="98">
                  <c:v>2.5781184</c:v>
                </c:pt>
                <c:pt idx="99">
                  <c:v>2.587884</c:v>
                </c:pt>
                <c:pt idx="100">
                  <c:v>2.5830012</c:v>
                </c:pt>
                <c:pt idx="101">
                  <c:v>2.5830012</c:v>
                </c:pt>
                <c:pt idx="102">
                  <c:v>2.5781184</c:v>
                </c:pt>
                <c:pt idx="103">
                  <c:v>2.5732356</c:v>
                </c:pt>
                <c:pt idx="104">
                  <c:v>2.5732356</c:v>
                </c:pt>
                <c:pt idx="105">
                  <c:v>2.5732356</c:v>
                </c:pt>
                <c:pt idx="106">
                  <c:v>2.56347</c:v>
                </c:pt>
                <c:pt idx="107">
                  <c:v>2.5683528</c:v>
                </c:pt>
                <c:pt idx="108">
                  <c:v>2.5683528</c:v>
                </c:pt>
                <c:pt idx="109">
                  <c:v>2.5683528</c:v>
                </c:pt>
                <c:pt idx="110">
                  <c:v>2.5585872</c:v>
                </c:pt>
                <c:pt idx="111">
                  <c:v>2.5537044</c:v>
                </c:pt>
                <c:pt idx="112">
                  <c:v>2.56347</c:v>
                </c:pt>
                <c:pt idx="113">
                  <c:v>2.5537044</c:v>
                </c:pt>
                <c:pt idx="114">
                  <c:v>2.5537044</c:v>
                </c:pt>
                <c:pt idx="115">
                  <c:v>2.5488216</c:v>
                </c:pt>
                <c:pt idx="116">
                  <c:v>2.5537044</c:v>
                </c:pt>
                <c:pt idx="117">
                  <c:v>2.5537044</c:v>
                </c:pt>
                <c:pt idx="118">
                  <c:v>2.5537044</c:v>
                </c:pt>
                <c:pt idx="119">
                  <c:v>2.5488216</c:v>
                </c:pt>
                <c:pt idx="120">
                  <c:v>2.5439388</c:v>
                </c:pt>
                <c:pt idx="121">
                  <c:v>2.5439388</c:v>
                </c:pt>
                <c:pt idx="122">
                  <c:v>2.539056</c:v>
                </c:pt>
                <c:pt idx="123">
                  <c:v>2.539056</c:v>
                </c:pt>
                <c:pt idx="124">
                  <c:v>2.539056</c:v>
                </c:pt>
                <c:pt idx="125">
                  <c:v>2.539056</c:v>
                </c:pt>
                <c:pt idx="126">
                  <c:v>2.5341732</c:v>
                </c:pt>
                <c:pt idx="127">
                  <c:v>2.539056</c:v>
                </c:pt>
                <c:pt idx="128">
                  <c:v>2.5292904</c:v>
                </c:pt>
                <c:pt idx="129">
                  <c:v>2.5341732</c:v>
                </c:pt>
                <c:pt idx="130">
                  <c:v>2.5341732</c:v>
                </c:pt>
                <c:pt idx="131">
                  <c:v>2.5244076</c:v>
                </c:pt>
                <c:pt idx="132">
                  <c:v>2.5292904</c:v>
                </c:pt>
                <c:pt idx="133">
                  <c:v>2.5195248</c:v>
                </c:pt>
                <c:pt idx="134">
                  <c:v>2.5195248</c:v>
                </c:pt>
                <c:pt idx="135">
                  <c:v>2.5195248</c:v>
                </c:pt>
                <c:pt idx="136">
                  <c:v>2.514642</c:v>
                </c:pt>
                <c:pt idx="137">
                  <c:v>2.5244076</c:v>
                </c:pt>
                <c:pt idx="138">
                  <c:v>2.514642</c:v>
                </c:pt>
                <c:pt idx="139">
                  <c:v>2.5195248</c:v>
                </c:pt>
                <c:pt idx="140">
                  <c:v>2.514642</c:v>
                </c:pt>
                <c:pt idx="141">
                  <c:v>2.5097592</c:v>
                </c:pt>
                <c:pt idx="142">
                  <c:v>2.5048764</c:v>
                </c:pt>
                <c:pt idx="143">
                  <c:v>2.5048764</c:v>
                </c:pt>
                <c:pt idx="144">
                  <c:v>2.5097592</c:v>
                </c:pt>
                <c:pt idx="145">
                  <c:v>2.5048764</c:v>
                </c:pt>
                <c:pt idx="146">
                  <c:v>2.4999936</c:v>
                </c:pt>
                <c:pt idx="147">
                  <c:v>2.5048764</c:v>
                </c:pt>
                <c:pt idx="148">
                  <c:v>2.4999936</c:v>
                </c:pt>
                <c:pt idx="149">
                  <c:v>2.4999936</c:v>
                </c:pt>
                <c:pt idx="150">
                  <c:v>2.4999936</c:v>
                </c:pt>
                <c:pt idx="151">
                  <c:v>2.4951108</c:v>
                </c:pt>
                <c:pt idx="152">
                  <c:v>2.490228</c:v>
                </c:pt>
                <c:pt idx="153">
                  <c:v>2.4951108</c:v>
                </c:pt>
                <c:pt idx="154">
                  <c:v>2.490228</c:v>
                </c:pt>
                <c:pt idx="155">
                  <c:v>2.490228</c:v>
                </c:pt>
                <c:pt idx="156">
                  <c:v>2.490228</c:v>
                </c:pt>
                <c:pt idx="157">
                  <c:v>2.4853452</c:v>
                </c:pt>
                <c:pt idx="158">
                  <c:v>2.490228</c:v>
                </c:pt>
                <c:pt idx="159">
                  <c:v>2.4804624</c:v>
                </c:pt>
                <c:pt idx="160">
                  <c:v>2.490228</c:v>
                </c:pt>
                <c:pt idx="161">
                  <c:v>2.4853452</c:v>
                </c:pt>
                <c:pt idx="162">
                  <c:v>2.4804624</c:v>
                </c:pt>
                <c:pt idx="163">
                  <c:v>2.4755796</c:v>
                </c:pt>
                <c:pt idx="164">
                  <c:v>2.4804624</c:v>
                </c:pt>
                <c:pt idx="165">
                  <c:v>2.4755796</c:v>
                </c:pt>
                <c:pt idx="166">
                  <c:v>2.4804624</c:v>
                </c:pt>
                <c:pt idx="167">
                  <c:v>2.4755796</c:v>
                </c:pt>
                <c:pt idx="168">
                  <c:v>2.465814</c:v>
                </c:pt>
                <c:pt idx="169">
                  <c:v>2.4706968</c:v>
                </c:pt>
                <c:pt idx="170">
                  <c:v>2.465814</c:v>
                </c:pt>
                <c:pt idx="171">
                  <c:v>2.4706968</c:v>
                </c:pt>
                <c:pt idx="172">
                  <c:v>2.465814</c:v>
                </c:pt>
                <c:pt idx="173">
                  <c:v>2.4706968</c:v>
                </c:pt>
                <c:pt idx="174">
                  <c:v>2.465814</c:v>
                </c:pt>
                <c:pt idx="175">
                  <c:v>2.465814</c:v>
                </c:pt>
                <c:pt idx="176">
                  <c:v>2.4609312</c:v>
                </c:pt>
                <c:pt idx="177">
                  <c:v>2.4560484</c:v>
                </c:pt>
                <c:pt idx="178">
                  <c:v>2.4609312</c:v>
                </c:pt>
                <c:pt idx="179">
                  <c:v>2.4609312</c:v>
                </c:pt>
                <c:pt idx="180">
                  <c:v>2.4560484</c:v>
                </c:pt>
                <c:pt idx="181">
                  <c:v>2.4560484</c:v>
                </c:pt>
                <c:pt idx="182">
                  <c:v>2.4462828</c:v>
                </c:pt>
                <c:pt idx="183">
                  <c:v>2.4462828</c:v>
                </c:pt>
                <c:pt idx="184">
                  <c:v>2.4511656</c:v>
                </c:pt>
                <c:pt idx="185">
                  <c:v>2.4462828</c:v>
                </c:pt>
                <c:pt idx="186">
                  <c:v>2.4414</c:v>
                </c:pt>
                <c:pt idx="187">
                  <c:v>2.4414</c:v>
                </c:pt>
                <c:pt idx="188">
                  <c:v>2.4511656</c:v>
                </c:pt>
                <c:pt idx="189">
                  <c:v>2.4462828</c:v>
                </c:pt>
                <c:pt idx="190">
                  <c:v>2.4365172</c:v>
                </c:pt>
                <c:pt idx="191">
                  <c:v>2.4414</c:v>
                </c:pt>
                <c:pt idx="192">
                  <c:v>2.4365172</c:v>
                </c:pt>
                <c:pt idx="193">
                  <c:v>2.4365172</c:v>
                </c:pt>
                <c:pt idx="194">
                  <c:v>2.4316344</c:v>
                </c:pt>
                <c:pt idx="195">
                  <c:v>2.4414</c:v>
                </c:pt>
                <c:pt idx="196">
                  <c:v>2.4365172</c:v>
                </c:pt>
                <c:pt idx="197">
                  <c:v>2.4267516</c:v>
                </c:pt>
                <c:pt idx="198">
                  <c:v>2.4316344</c:v>
                </c:pt>
                <c:pt idx="199">
                  <c:v>2.4267516</c:v>
                </c:pt>
                <c:pt idx="200">
                  <c:v>2.4267516</c:v>
                </c:pt>
                <c:pt idx="201">
                  <c:v>2.4316344</c:v>
                </c:pt>
                <c:pt idx="202">
                  <c:v>2.4316344</c:v>
                </c:pt>
                <c:pt idx="203">
                  <c:v>2.4218688</c:v>
                </c:pt>
                <c:pt idx="204">
                  <c:v>2.4267516</c:v>
                </c:pt>
                <c:pt idx="205">
                  <c:v>2.4218688</c:v>
                </c:pt>
                <c:pt idx="206">
                  <c:v>2.4218688</c:v>
                </c:pt>
                <c:pt idx="207">
                  <c:v>2.416986</c:v>
                </c:pt>
                <c:pt idx="208">
                  <c:v>2.416986</c:v>
                </c:pt>
                <c:pt idx="209">
                  <c:v>2.4218688</c:v>
                </c:pt>
                <c:pt idx="210">
                  <c:v>2.416986</c:v>
                </c:pt>
                <c:pt idx="211">
                  <c:v>2.4121032</c:v>
                </c:pt>
                <c:pt idx="212">
                  <c:v>2.416986</c:v>
                </c:pt>
                <c:pt idx="213">
                  <c:v>2.4121032</c:v>
                </c:pt>
                <c:pt idx="214">
                  <c:v>2.4121032</c:v>
                </c:pt>
                <c:pt idx="215">
                  <c:v>2.4121032</c:v>
                </c:pt>
                <c:pt idx="216">
                  <c:v>2.4121032</c:v>
                </c:pt>
                <c:pt idx="217">
                  <c:v>2.4023376</c:v>
                </c:pt>
                <c:pt idx="218">
                  <c:v>2.4072204</c:v>
                </c:pt>
                <c:pt idx="219">
                  <c:v>2.4072204</c:v>
                </c:pt>
                <c:pt idx="220">
                  <c:v>2.4072204</c:v>
                </c:pt>
                <c:pt idx="221">
                  <c:v>2.4023376</c:v>
                </c:pt>
                <c:pt idx="222">
                  <c:v>2.3974548</c:v>
                </c:pt>
                <c:pt idx="223">
                  <c:v>2.4023376</c:v>
                </c:pt>
                <c:pt idx="224">
                  <c:v>2.3974548</c:v>
                </c:pt>
                <c:pt idx="225">
                  <c:v>2.3974548</c:v>
                </c:pt>
                <c:pt idx="226">
                  <c:v>2.4023376</c:v>
                </c:pt>
                <c:pt idx="227">
                  <c:v>2.3974548</c:v>
                </c:pt>
                <c:pt idx="228">
                  <c:v>2.3876892</c:v>
                </c:pt>
                <c:pt idx="229">
                  <c:v>2.392572</c:v>
                </c:pt>
                <c:pt idx="230">
                  <c:v>2.3876892</c:v>
                </c:pt>
                <c:pt idx="231">
                  <c:v>2.3828064</c:v>
                </c:pt>
                <c:pt idx="232">
                  <c:v>2.3828064</c:v>
                </c:pt>
                <c:pt idx="233">
                  <c:v>2.3828064</c:v>
                </c:pt>
                <c:pt idx="234">
                  <c:v>2.3828064</c:v>
                </c:pt>
                <c:pt idx="235">
                  <c:v>2.3779236</c:v>
                </c:pt>
                <c:pt idx="236">
                  <c:v>2.3779236</c:v>
                </c:pt>
                <c:pt idx="237">
                  <c:v>2.3779236</c:v>
                </c:pt>
                <c:pt idx="238">
                  <c:v>2.3779236</c:v>
                </c:pt>
                <c:pt idx="239">
                  <c:v>2.3828064</c:v>
                </c:pt>
                <c:pt idx="240">
                  <c:v>2.3730408</c:v>
                </c:pt>
                <c:pt idx="241">
                  <c:v>2.3779236</c:v>
                </c:pt>
                <c:pt idx="242">
                  <c:v>2.3730408</c:v>
                </c:pt>
                <c:pt idx="243">
                  <c:v>2.3779236</c:v>
                </c:pt>
                <c:pt idx="244">
                  <c:v>2.368158</c:v>
                </c:pt>
                <c:pt idx="245">
                  <c:v>2.368158</c:v>
                </c:pt>
                <c:pt idx="246">
                  <c:v>2.368158</c:v>
                </c:pt>
                <c:pt idx="247">
                  <c:v>2.3730408</c:v>
                </c:pt>
                <c:pt idx="248">
                  <c:v>2.3632752</c:v>
                </c:pt>
                <c:pt idx="249">
                  <c:v>2.3583924</c:v>
                </c:pt>
                <c:pt idx="250">
                  <c:v>2.3632752</c:v>
                </c:pt>
                <c:pt idx="251">
                  <c:v>2.3583924</c:v>
                </c:pt>
                <c:pt idx="252">
                  <c:v>2.3632752</c:v>
                </c:pt>
                <c:pt idx="253">
                  <c:v>2.3632752</c:v>
                </c:pt>
                <c:pt idx="254">
                  <c:v>2.3583924</c:v>
                </c:pt>
                <c:pt idx="255">
                  <c:v>2.3535096</c:v>
                </c:pt>
                <c:pt idx="256">
                  <c:v>2.3583924</c:v>
                </c:pt>
                <c:pt idx="257">
                  <c:v>2.3486268</c:v>
                </c:pt>
                <c:pt idx="258">
                  <c:v>2.3583924</c:v>
                </c:pt>
                <c:pt idx="259">
                  <c:v>2.3486268</c:v>
                </c:pt>
                <c:pt idx="260">
                  <c:v>2.3535096</c:v>
                </c:pt>
                <c:pt idx="261">
                  <c:v>2.3535096</c:v>
                </c:pt>
                <c:pt idx="262">
                  <c:v>2.3486268</c:v>
                </c:pt>
                <c:pt idx="263">
                  <c:v>2.343744</c:v>
                </c:pt>
                <c:pt idx="264">
                  <c:v>2.343744</c:v>
                </c:pt>
                <c:pt idx="265">
                  <c:v>2.3388612</c:v>
                </c:pt>
                <c:pt idx="266">
                  <c:v>2.3388612</c:v>
                </c:pt>
                <c:pt idx="267">
                  <c:v>2.3388612</c:v>
                </c:pt>
                <c:pt idx="268">
                  <c:v>2.3388612</c:v>
                </c:pt>
                <c:pt idx="269">
                  <c:v>2.3388612</c:v>
                </c:pt>
                <c:pt idx="270">
                  <c:v>2.3339784</c:v>
                </c:pt>
                <c:pt idx="271">
                  <c:v>2.3339784</c:v>
                </c:pt>
                <c:pt idx="272">
                  <c:v>2.3339784</c:v>
                </c:pt>
                <c:pt idx="273">
                  <c:v>2.3290956</c:v>
                </c:pt>
                <c:pt idx="274">
                  <c:v>2.3290956</c:v>
                </c:pt>
                <c:pt idx="275">
                  <c:v>2.3242128</c:v>
                </c:pt>
                <c:pt idx="276">
                  <c:v>2.3242128</c:v>
                </c:pt>
                <c:pt idx="277">
                  <c:v>2.3242128</c:v>
                </c:pt>
                <c:pt idx="278">
                  <c:v>2.3242128</c:v>
                </c:pt>
                <c:pt idx="279">
                  <c:v>2.3242128</c:v>
                </c:pt>
                <c:pt idx="280">
                  <c:v>2.3242128</c:v>
                </c:pt>
                <c:pt idx="281">
                  <c:v>2.31933</c:v>
                </c:pt>
                <c:pt idx="282">
                  <c:v>2.31933</c:v>
                </c:pt>
                <c:pt idx="283">
                  <c:v>2.3242128</c:v>
                </c:pt>
                <c:pt idx="284">
                  <c:v>2.3242128</c:v>
                </c:pt>
                <c:pt idx="285">
                  <c:v>2.31933</c:v>
                </c:pt>
                <c:pt idx="286">
                  <c:v>2.3144472</c:v>
                </c:pt>
                <c:pt idx="287">
                  <c:v>2.3144472</c:v>
                </c:pt>
                <c:pt idx="288">
                  <c:v>2.3095644</c:v>
                </c:pt>
                <c:pt idx="289">
                  <c:v>2.3095644</c:v>
                </c:pt>
                <c:pt idx="290">
                  <c:v>2.3095644</c:v>
                </c:pt>
                <c:pt idx="291">
                  <c:v>2.3144472</c:v>
                </c:pt>
                <c:pt idx="292">
                  <c:v>2.3095644</c:v>
                </c:pt>
                <c:pt idx="293">
                  <c:v>2.3144472</c:v>
                </c:pt>
                <c:pt idx="294">
                  <c:v>2.3095644</c:v>
                </c:pt>
                <c:pt idx="295">
                  <c:v>2.3046816</c:v>
                </c:pt>
                <c:pt idx="296">
                  <c:v>2.3144472</c:v>
                </c:pt>
                <c:pt idx="297">
                  <c:v>2.3046816</c:v>
                </c:pt>
                <c:pt idx="298">
                  <c:v>2.2997988</c:v>
                </c:pt>
                <c:pt idx="299">
                  <c:v>2.3095644</c:v>
                </c:pt>
                <c:pt idx="300">
                  <c:v>2.2997988</c:v>
                </c:pt>
                <c:pt idx="301">
                  <c:v>2.3046816</c:v>
                </c:pt>
                <c:pt idx="302">
                  <c:v>2.3046816</c:v>
                </c:pt>
                <c:pt idx="303">
                  <c:v>2.2997988</c:v>
                </c:pt>
                <c:pt idx="304">
                  <c:v>2.3046816</c:v>
                </c:pt>
                <c:pt idx="305">
                  <c:v>2.294916</c:v>
                </c:pt>
                <c:pt idx="306">
                  <c:v>2.294916</c:v>
                </c:pt>
                <c:pt idx="307">
                  <c:v>2.2997988</c:v>
                </c:pt>
                <c:pt idx="308">
                  <c:v>2.294916</c:v>
                </c:pt>
                <c:pt idx="309">
                  <c:v>2.294916</c:v>
                </c:pt>
                <c:pt idx="310">
                  <c:v>2.294916</c:v>
                </c:pt>
                <c:pt idx="311">
                  <c:v>2.2900332</c:v>
                </c:pt>
                <c:pt idx="312">
                  <c:v>2.294916</c:v>
                </c:pt>
                <c:pt idx="313">
                  <c:v>2.294916</c:v>
                </c:pt>
                <c:pt idx="314">
                  <c:v>2.294916</c:v>
                </c:pt>
                <c:pt idx="315">
                  <c:v>2.2900332</c:v>
                </c:pt>
                <c:pt idx="316">
                  <c:v>2.294916</c:v>
                </c:pt>
                <c:pt idx="317">
                  <c:v>2.2851504</c:v>
                </c:pt>
                <c:pt idx="318">
                  <c:v>2.2851504</c:v>
                </c:pt>
                <c:pt idx="319">
                  <c:v>2.2802676</c:v>
                </c:pt>
                <c:pt idx="320">
                  <c:v>2.2802676</c:v>
                </c:pt>
                <c:pt idx="321">
                  <c:v>2.2900332</c:v>
                </c:pt>
                <c:pt idx="322">
                  <c:v>2.2851504</c:v>
                </c:pt>
                <c:pt idx="323">
                  <c:v>2.2802676</c:v>
                </c:pt>
                <c:pt idx="324">
                  <c:v>2.2802676</c:v>
                </c:pt>
                <c:pt idx="325">
                  <c:v>2.2802676</c:v>
                </c:pt>
                <c:pt idx="326">
                  <c:v>2.2802676</c:v>
                </c:pt>
                <c:pt idx="327">
                  <c:v>2.2851504</c:v>
                </c:pt>
                <c:pt idx="328">
                  <c:v>2.2851504</c:v>
                </c:pt>
                <c:pt idx="329">
                  <c:v>2.2802676</c:v>
                </c:pt>
                <c:pt idx="330">
                  <c:v>2.2753848</c:v>
                </c:pt>
                <c:pt idx="331">
                  <c:v>2.2802676</c:v>
                </c:pt>
                <c:pt idx="332">
                  <c:v>2.2851504</c:v>
                </c:pt>
                <c:pt idx="333">
                  <c:v>2.2753848</c:v>
                </c:pt>
                <c:pt idx="334">
                  <c:v>2.2802676</c:v>
                </c:pt>
                <c:pt idx="335">
                  <c:v>2.2851504</c:v>
                </c:pt>
                <c:pt idx="336">
                  <c:v>2.2753848</c:v>
                </c:pt>
                <c:pt idx="337">
                  <c:v>2.270502</c:v>
                </c:pt>
                <c:pt idx="338">
                  <c:v>2.2753848</c:v>
                </c:pt>
                <c:pt idx="339">
                  <c:v>2.2753848</c:v>
                </c:pt>
                <c:pt idx="340">
                  <c:v>2.2753848</c:v>
                </c:pt>
                <c:pt idx="341">
                  <c:v>2.2753848</c:v>
                </c:pt>
                <c:pt idx="342">
                  <c:v>2.270502</c:v>
                </c:pt>
                <c:pt idx="343">
                  <c:v>2.270502</c:v>
                </c:pt>
                <c:pt idx="344">
                  <c:v>2.2753848</c:v>
                </c:pt>
                <c:pt idx="345">
                  <c:v>2.270502</c:v>
                </c:pt>
                <c:pt idx="346">
                  <c:v>2.270502</c:v>
                </c:pt>
                <c:pt idx="347">
                  <c:v>2.270502</c:v>
                </c:pt>
                <c:pt idx="348">
                  <c:v>2.2753848</c:v>
                </c:pt>
                <c:pt idx="349">
                  <c:v>2.270502</c:v>
                </c:pt>
                <c:pt idx="350">
                  <c:v>2.2656192</c:v>
                </c:pt>
                <c:pt idx="351">
                  <c:v>2.2656192</c:v>
                </c:pt>
                <c:pt idx="352">
                  <c:v>2.270502</c:v>
                </c:pt>
                <c:pt idx="353">
                  <c:v>2.2656192</c:v>
                </c:pt>
                <c:pt idx="354">
                  <c:v>2.2656192</c:v>
                </c:pt>
                <c:pt idx="355">
                  <c:v>2.2656192</c:v>
                </c:pt>
                <c:pt idx="356">
                  <c:v>2.270502</c:v>
                </c:pt>
                <c:pt idx="357">
                  <c:v>2.2656192</c:v>
                </c:pt>
                <c:pt idx="358">
                  <c:v>2.2607364</c:v>
                </c:pt>
                <c:pt idx="359">
                  <c:v>2.2656192</c:v>
                </c:pt>
                <c:pt idx="360">
                  <c:v>2.2607364</c:v>
                </c:pt>
                <c:pt idx="361">
                  <c:v>2.2607364</c:v>
                </c:pt>
                <c:pt idx="362">
                  <c:v>2.2607364</c:v>
                </c:pt>
                <c:pt idx="363">
                  <c:v>2.2558536</c:v>
                </c:pt>
                <c:pt idx="364">
                  <c:v>2.2558536</c:v>
                </c:pt>
                <c:pt idx="365">
                  <c:v>2.2558536</c:v>
                </c:pt>
                <c:pt idx="366">
                  <c:v>2.2558536</c:v>
                </c:pt>
                <c:pt idx="367">
                  <c:v>2.2558536</c:v>
                </c:pt>
                <c:pt idx="368">
                  <c:v>2.2558536</c:v>
                </c:pt>
                <c:pt idx="369">
                  <c:v>2.270502</c:v>
                </c:pt>
                <c:pt idx="370">
                  <c:v>2.2753848</c:v>
                </c:pt>
                <c:pt idx="371">
                  <c:v>2.270502</c:v>
                </c:pt>
                <c:pt idx="372">
                  <c:v>2.2607364</c:v>
                </c:pt>
                <c:pt idx="373">
                  <c:v>2.2607364</c:v>
                </c:pt>
                <c:pt idx="374">
                  <c:v>2.2607364</c:v>
                </c:pt>
                <c:pt idx="375">
                  <c:v>2.2607364</c:v>
                </c:pt>
                <c:pt idx="376">
                  <c:v>2.2607364</c:v>
                </c:pt>
                <c:pt idx="377">
                  <c:v>2.2607364</c:v>
                </c:pt>
                <c:pt idx="378">
                  <c:v>2.2607364</c:v>
                </c:pt>
                <c:pt idx="379">
                  <c:v>2.2607364</c:v>
                </c:pt>
                <c:pt idx="380">
                  <c:v>2.2607364</c:v>
                </c:pt>
                <c:pt idx="381">
                  <c:v>2.2607364</c:v>
                </c:pt>
                <c:pt idx="382">
                  <c:v>2.2607364</c:v>
                </c:pt>
                <c:pt idx="383">
                  <c:v>2.2607364</c:v>
                </c:pt>
                <c:pt idx="384">
                  <c:v>2.2607364</c:v>
                </c:pt>
                <c:pt idx="385">
                  <c:v>2.2607364</c:v>
                </c:pt>
                <c:pt idx="386">
                  <c:v>2.2558536</c:v>
                </c:pt>
                <c:pt idx="387">
                  <c:v>2.2607364</c:v>
                </c:pt>
                <c:pt idx="388">
                  <c:v>2.2558536</c:v>
                </c:pt>
                <c:pt idx="389">
                  <c:v>2.2607364</c:v>
                </c:pt>
                <c:pt idx="390">
                  <c:v>2.2607364</c:v>
                </c:pt>
                <c:pt idx="391">
                  <c:v>2.2607364</c:v>
                </c:pt>
                <c:pt idx="392">
                  <c:v>2.2558536</c:v>
                </c:pt>
                <c:pt idx="393">
                  <c:v>2.2607364</c:v>
                </c:pt>
                <c:pt idx="394">
                  <c:v>2.2509708</c:v>
                </c:pt>
                <c:pt idx="395">
                  <c:v>2.2509708</c:v>
                </c:pt>
                <c:pt idx="396">
                  <c:v>2.2558536</c:v>
                </c:pt>
                <c:pt idx="397">
                  <c:v>2.2607364</c:v>
                </c:pt>
                <c:pt idx="398">
                  <c:v>2.2509708</c:v>
                </c:pt>
                <c:pt idx="399">
                  <c:v>2.2509708</c:v>
                </c:pt>
                <c:pt idx="400">
                  <c:v>2.2509708</c:v>
                </c:pt>
                <c:pt idx="401">
                  <c:v>2.2558536</c:v>
                </c:pt>
                <c:pt idx="402">
                  <c:v>2.2509708</c:v>
                </c:pt>
                <c:pt idx="403">
                  <c:v>2.2509708</c:v>
                </c:pt>
                <c:pt idx="404">
                  <c:v>2.2509708</c:v>
                </c:pt>
                <c:pt idx="405">
                  <c:v>2.2509708</c:v>
                </c:pt>
                <c:pt idx="406">
                  <c:v>2.2558536</c:v>
                </c:pt>
                <c:pt idx="407">
                  <c:v>2.246088</c:v>
                </c:pt>
                <c:pt idx="408">
                  <c:v>2.2412052</c:v>
                </c:pt>
                <c:pt idx="409">
                  <c:v>2.2412052</c:v>
                </c:pt>
                <c:pt idx="410">
                  <c:v>2.2412052</c:v>
                </c:pt>
                <c:pt idx="411">
                  <c:v>2.2412052</c:v>
                </c:pt>
                <c:pt idx="412">
                  <c:v>2.246088</c:v>
                </c:pt>
                <c:pt idx="413">
                  <c:v>2.2509708</c:v>
                </c:pt>
                <c:pt idx="414">
                  <c:v>2.246088</c:v>
                </c:pt>
                <c:pt idx="415">
                  <c:v>2.2412052</c:v>
                </c:pt>
                <c:pt idx="416">
                  <c:v>2.2412052</c:v>
                </c:pt>
                <c:pt idx="417">
                  <c:v>2.2412052</c:v>
                </c:pt>
                <c:pt idx="418">
                  <c:v>2.2412052</c:v>
                </c:pt>
                <c:pt idx="419">
                  <c:v>2.2412052</c:v>
                </c:pt>
                <c:pt idx="420">
                  <c:v>2.2412052</c:v>
                </c:pt>
                <c:pt idx="421">
                  <c:v>2.2412052</c:v>
                </c:pt>
                <c:pt idx="422">
                  <c:v>2.2412052</c:v>
                </c:pt>
                <c:pt idx="423">
                  <c:v>2.2363224</c:v>
                </c:pt>
                <c:pt idx="424">
                  <c:v>2.2412052</c:v>
                </c:pt>
                <c:pt idx="425">
                  <c:v>2.2412052</c:v>
                </c:pt>
                <c:pt idx="426">
                  <c:v>2.2314396</c:v>
                </c:pt>
                <c:pt idx="427">
                  <c:v>2.2412052</c:v>
                </c:pt>
                <c:pt idx="428">
                  <c:v>2.2363224</c:v>
                </c:pt>
                <c:pt idx="429">
                  <c:v>2.2412052</c:v>
                </c:pt>
                <c:pt idx="430">
                  <c:v>2.2314396</c:v>
                </c:pt>
                <c:pt idx="431">
                  <c:v>2.2412052</c:v>
                </c:pt>
                <c:pt idx="432">
                  <c:v>2.2363224</c:v>
                </c:pt>
                <c:pt idx="433">
                  <c:v>2.2363224</c:v>
                </c:pt>
                <c:pt idx="434">
                  <c:v>2.2314396</c:v>
                </c:pt>
                <c:pt idx="435">
                  <c:v>2.2363224</c:v>
                </c:pt>
                <c:pt idx="436">
                  <c:v>2.2314396</c:v>
                </c:pt>
                <c:pt idx="437">
                  <c:v>2.2265568</c:v>
                </c:pt>
                <c:pt idx="438">
                  <c:v>2.221674</c:v>
                </c:pt>
                <c:pt idx="439">
                  <c:v>2.2265568</c:v>
                </c:pt>
                <c:pt idx="440">
                  <c:v>2.2265568</c:v>
                </c:pt>
                <c:pt idx="441">
                  <c:v>2.2314396</c:v>
                </c:pt>
                <c:pt idx="442">
                  <c:v>2.221674</c:v>
                </c:pt>
                <c:pt idx="443">
                  <c:v>2.221674</c:v>
                </c:pt>
                <c:pt idx="444">
                  <c:v>2.221674</c:v>
                </c:pt>
                <c:pt idx="445">
                  <c:v>2.2265568</c:v>
                </c:pt>
                <c:pt idx="446">
                  <c:v>2.221674</c:v>
                </c:pt>
                <c:pt idx="447">
                  <c:v>2.221674</c:v>
                </c:pt>
                <c:pt idx="448">
                  <c:v>2.221674</c:v>
                </c:pt>
                <c:pt idx="449">
                  <c:v>2.221674</c:v>
                </c:pt>
                <c:pt idx="450">
                  <c:v>2.221674</c:v>
                </c:pt>
                <c:pt idx="451">
                  <c:v>2.221674</c:v>
                </c:pt>
                <c:pt idx="452">
                  <c:v>2.221674</c:v>
                </c:pt>
                <c:pt idx="453">
                  <c:v>2.221674</c:v>
                </c:pt>
                <c:pt idx="454">
                  <c:v>2.2119084</c:v>
                </c:pt>
                <c:pt idx="455">
                  <c:v>2.2119084</c:v>
                </c:pt>
                <c:pt idx="456">
                  <c:v>2.2119084</c:v>
                </c:pt>
                <c:pt idx="457">
                  <c:v>2.2119084</c:v>
                </c:pt>
                <c:pt idx="458">
                  <c:v>2.2119084</c:v>
                </c:pt>
                <c:pt idx="459">
                  <c:v>2.221674</c:v>
                </c:pt>
                <c:pt idx="460">
                  <c:v>2.2167912</c:v>
                </c:pt>
                <c:pt idx="461">
                  <c:v>2.2119084</c:v>
                </c:pt>
                <c:pt idx="462">
                  <c:v>2.2119084</c:v>
                </c:pt>
                <c:pt idx="463">
                  <c:v>2.2119084</c:v>
                </c:pt>
                <c:pt idx="464">
                  <c:v>2.2119084</c:v>
                </c:pt>
                <c:pt idx="465">
                  <c:v>2.2119084</c:v>
                </c:pt>
                <c:pt idx="466">
                  <c:v>2.2070256</c:v>
                </c:pt>
                <c:pt idx="467">
                  <c:v>2.2070256</c:v>
                </c:pt>
                <c:pt idx="468">
                  <c:v>2.2021428</c:v>
                </c:pt>
                <c:pt idx="469">
                  <c:v>2.2021428</c:v>
                </c:pt>
                <c:pt idx="470">
                  <c:v>2.2070256</c:v>
                </c:pt>
                <c:pt idx="471">
                  <c:v>2.2021428</c:v>
                </c:pt>
                <c:pt idx="472">
                  <c:v>2.2021428</c:v>
                </c:pt>
                <c:pt idx="473">
                  <c:v>2.2119084</c:v>
                </c:pt>
                <c:pt idx="474">
                  <c:v>2.2021428</c:v>
                </c:pt>
                <c:pt idx="475">
                  <c:v>2.2070256</c:v>
                </c:pt>
                <c:pt idx="476">
                  <c:v>2.2070256</c:v>
                </c:pt>
                <c:pt idx="477">
                  <c:v>2.2021428</c:v>
                </c:pt>
                <c:pt idx="478">
                  <c:v>2.2021428</c:v>
                </c:pt>
                <c:pt idx="479">
                  <c:v>2.19726</c:v>
                </c:pt>
                <c:pt idx="480">
                  <c:v>2.19726</c:v>
                </c:pt>
                <c:pt idx="481">
                  <c:v>2.2021428</c:v>
                </c:pt>
                <c:pt idx="482">
                  <c:v>2.2021428</c:v>
                </c:pt>
                <c:pt idx="483">
                  <c:v>2.1923772</c:v>
                </c:pt>
                <c:pt idx="484">
                  <c:v>2.1923772</c:v>
                </c:pt>
                <c:pt idx="485">
                  <c:v>2.1923772</c:v>
                </c:pt>
                <c:pt idx="486">
                  <c:v>2.1923772</c:v>
                </c:pt>
                <c:pt idx="487">
                  <c:v>2.1923772</c:v>
                </c:pt>
                <c:pt idx="488">
                  <c:v>2.1826116</c:v>
                </c:pt>
                <c:pt idx="489">
                  <c:v>2.19726</c:v>
                </c:pt>
                <c:pt idx="490">
                  <c:v>2.19726</c:v>
                </c:pt>
                <c:pt idx="491">
                  <c:v>2.19726</c:v>
                </c:pt>
                <c:pt idx="492">
                  <c:v>2.1826116</c:v>
                </c:pt>
                <c:pt idx="493">
                  <c:v>2.1826116</c:v>
                </c:pt>
                <c:pt idx="494">
                  <c:v>2.1826116</c:v>
                </c:pt>
                <c:pt idx="495">
                  <c:v>2.1826116</c:v>
                </c:pt>
                <c:pt idx="496">
                  <c:v>2.1826116</c:v>
                </c:pt>
                <c:pt idx="497">
                  <c:v>2.1826116</c:v>
                </c:pt>
                <c:pt idx="498">
                  <c:v>2.1826116</c:v>
                </c:pt>
                <c:pt idx="499">
                  <c:v>2.1826116</c:v>
                </c:pt>
                <c:pt idx="500">
                  <c:v>2.1826116</c:v>
                </c:pt>
                <c:pt idx="501">
                  <c:v>2.1826116</c:v>
                </c:pt>
                <c:pt idx="502">
                  <c:v>2.1826116</c:v>
                </c:pt>
                <c:pt idx="503">
                  <c:v>2.1826116</c:v>
                </c:pt>
                <c:pt idx="504">
                  <c:v>2.1826116</c:v>
                </c:pt>
                <c:pt idx="505">
                  <c:v>2.1826116</c:v>
                </c:pt>
                <c:pt idx="506">
                  <c:v>2.1826116</c:v>
                </c:pt>
                <c:pt idx="507">
                  <c:v>2.1777288</c:v>
                </c:pt>
                <c:pt idx="508">
                  <c:v>2.1826116</c:v>
                </c:pt>
                <c:pt idx="509">
                  <c:v>2.1777288</c:v>
                </c:pt>
                <c:pt idx="510">
                  <c:v>2.172846</c:v>
                </c:pt>
                <c:pt idx="511">
                  <c:v>2.172846</c:v>
                </c:pt>
                <c:pt idx="512">
                  <c:v>2.1777288</c:v>
                </c:pt>
                <c:pt idx="513">
                  <c:v>2.172846</c:v>
                </c:pt>
                <c:pt idx="514">
                  <c:v>2.172846</c:v>
                </c:pt>
                <c:pt idx="515">
                  <c:v>2.1777288</c:v>
                </c:pt>
                <c:pt idx="516">
                  <c:v>2.1777288</c:v>
                </c:pt>
                <c:pt idx="517">
                  <c:v>2.172846</c:v>
                </c:pt>
                <c:pt idx="518">
                  <c:v>2.172846</c:v>
                </c:pt>
                <c:pt idx="519">
                  <c:v>2.172846</c:v>
                </c:pt>
                <c:pt idx="520">
                  <c:v>2.1679632</c:v>
                </c:pt>
                <c:pt idx="521">
                  <c:v>2.1630804</c:v>
                </c:pt>
                <c:pt idx="522">
                  <c:v>2.1630804</c:v>
                </c:pt>
                <c:pt idx="523">
                  <c:v>2.1630804</c:v>
                </c:pt>
                <c:pt idx="524">
                  <c:v>2.1679632</c:v>
                </c:pt>
                <c:pt idx="525">
                  <c:v>2.1630804</c:v>
                </c:pt>
                <c:pt idx="526">
                  <c:v>2.1679632</c:v>
                </c:pt>
                <c:pt idx="527">
                  <c:v>2.1679632</c:v>
                </c:pt>
                <c:pt idx="528">
                  <c:v>2.1630804</c:v>
                </c:pt>
                <c:pt idx="529">
                  <c:v>2.1630804</c:v>
                </c:pt>
                <c:pt idx="530">
                  <c:v>2.1679632</c:v>
                </c:pt>
                <c:pt idx="531">
                  <c:v>2.1630804</c:v>
                </c:pt>
                <c:pt idx="532">
                  <c:v>2.1630804</c:v>
                </c:pt>
                <c:pt idx="533">
                  <c:v>2.1630804</c:v>
                </c:pt>
                <c:pt idx="534">
                  <c:v>2.1533148</c:v>
                </c:pt>
                <c:pt idx="535">
                  <c:v>2.1630804</c:v>
                </c:pt>
                <c:pt idx="536">
                  <c:v>2.1630804</c:v>
                </c:pt>
                <c:pt idx="537">
                  <c:v>2.1533148</c:v>
                </c:pt>
                <c:pt idx="538">
                  <c:v>2.1581976</c:v>
                </c:pt>
                <c:pt idx="539">
                  <c:v>2.1630804</c:v>
                </c:pt>
                <c:pt idx="540">
                  <c:v>2.1533148</c:v>
                </c:pt>
                <c:pt idx="541">
                  <c:v>2.1581976</c:v>
                </c:pt>
                <c:pt idx="542">
                  <c:v>2.1581976</c:v>
                </c:pt>
                <c:pt idx="543">
                  <c:v>2.1533148</c:v>
                </c:pt>
                <c:pt idx="544">
                  <c:v>2.1533148</c:v>
                </c:pt>
                <c:pt idx="545">
                  <c:v>2.1435492</c:v>
                </c:pt>
                <c:pt idx="546">
                  <c:v>2.1533148</c:v>
                </c:pt>
                <c:pt idx="547">
                  <c:v>2.1435492</c:v>
                </c:pt>
                <c:pt idx="548">
                  <c:v>2.148432</c:v>
                </c:pt>
                <c:pt idx="549">
                  <c:v>2.1435492</c:v>
                </c:pt>
                <c:pt idx="550">
                  <c:v>2.148432</c:v>
                </c:pt>
                <c:pt idx="551">
                  <c:v>2.1435492</c:v>
                </c:pt>
                <c:pt idx="552">
                  <c:v>2.1435492</c:v>
                </c:pt>
                <c:pt idx="553">
                  <c:v>2.1435492</c:v>
                </c:pt>
                <c:pt idx="554">
                  <c:v>2.1435492</c:v>
                </c:pt>
                <c:pt idx="555">
                  <c:v>2.1435492</c:v>
                </c:pt>
                <c:pt idx="556">
                  <c:v>2.1435492</c:v>
                </c:pt>
                <c:pt idx="557">
                  <c:v>2.1435492</c:v>
                </c:pt>
                <c:pt idx="558">
                  <c:v>2.1435492</c:v>
                </c:pt>
                <c:pt idx="559">
                  <c:v>2.1435492</c:v>
                </c:pt>
                <c:pt idx="560">
                  <c:v>2.1337836</c:v>
                </c:pt>
                <c:pt idx="561">
                  <c:v>2.1435492</c:v>
                </c:pt>
                <c:pt idx="562">
                  <c:v>2.1337836</c:v>
                </c:pt>
                <c:pt idx="563">
                  <c:v>2.1337836</c:v>
                </c:pt>
                <c:pt idx="564">
                  <c:v>2.1337836</c:v>
                </c:pt>
                <c:pt idx="565">
                  <c:v>2.1386664</c:v>
                </c:pt>
                <c:pt idx="566">
                  <c:v>2.124018</c:v>
                </c:pt>
                <c:pt idx="567">
                  <c:v>2.1337836</c:v>
                </c:pt>
                <c:pt idx="568">
                  <c:v>2.1337836</c:v>
                </c:pt>
                <c:pt idx="569">
                  <c:v>2.1337836</c:v>
                </c:pt>
                <c:pt idx="570">
                  <c:v>2.1337836</c:v>
                </c:pt>
                <c:pt idx="571">
                  <c:v>2.1289008</c:v>
                </c:pt>
                <c:pt idx="572">
                  <c:v>2.1337836</c:v>
                </c:pt>
                <c:pt idx="573">
                  <c:v>2.124018</c:v>
                </c:pt>
                <c:pt idx="574">
                  <c:v>2.124018</c:v>
                </c:pt>
                <c:pt idx="575">
                  <c:v>2.124018</c:v>
                </c:pt>
                <c:pt idx="576">
                  <c:v>2.124018</c:v>
                </c:pt>
                <c:pt idx="577">
                  <c:v>2.124018</c:v>
                </c:pt>
                <c:pt idx="578">
                  <c:v>2.124018</c:v>
                </c:pt>
                <c:pt idx="579">
                  <c:v>2.124018</c:v>
                </c:pt>
                <c:pt idx="580">
                  <c:v>2.1191352</c:v>
                </c:pt>
                <c:pt idx="581">
                  <c:v>2.124018</c:v>
                </c:pt>
                <c:pt idx="582">
                  <c:v>2.1142524</c:v>
                </c:pt>
                <c:pt idx="583">
                  <c:v>2.124018</c:v>
                </c:pt>
                <c:pt idx="584">
                  <c:v>2.124018</c:v>
                </c:pt>
                <c:pt idx="585">
                  <c:v>2.1191352</c:v>
                </c:pt>
                <c:pt idx="586">
                  <c:v>2.1142524</c:v>
                </c:pt>
                <c:pt idx="587">
                  <c:v>2.1191352</c:v>
                </c:pt>
                <c:pt idx="588">
                  <c:v>2.1191352</c:v>
                </c:pt>
                <c:pt idx="589">
                  <c:v>2.1142524</c:v>
                </c:pt>
                <c:pt idx="590">
                  <c:v>2.1142524</c:v>
                </c:pt>
                <c:pt idx="591">
                  <c:v>2.1044868</c:v>
                </c:pt>
                <c:pt idx="592">
                  <c:v>2.1093696</c:v>
                </c:pt>
                <c:pt idx="593">
                  <c:v>2.1044868</c:v>
                </c:pt>
                <c:pt idx="594">
                  <c:v>2.1044868</c:v>
                </c:pt>
                <c:pt idx="595">
                  <c:v>2.1044868</c:v>
                </c:pt>
                <c:pt idx="596">
                  <c:v>2.1044868</c:v>
                </c:pt>
                <c:pt idx="597">
                  <c:v>2.1044868</c:v>
                </c:pt>
                <c:pt idx="598">
                  <c:v>2.1044868</c:v>
                </c:pt>
                <c:pt idx="599">
                  <c:v>2.1044868</c:v>
                </c:pt>
                <c:pt idx="600">
                  <c:v>2.0947212</c:v>
                </c:pt>
                <c:pt idx="601">
                  <c:v>2.1044868</c:v>
                </c:pt>
                <c:pt idx="602">
                  <c:v>2.0947212</c:v>
                </c:pt>
                <c:pt idx="603">
                  <c:v>2.099604</c:v>
                </c:pt>
                <c:pt idx="604">
                  <c:v>2.099604</c:v>
                </c:pt>
                <c:pt idx="605">
                  <c:v>2.0947212</c:v>
                </c:pt>
                <c:pt idx="606">
                  <c:v>2.099604</c:v>
                </c:pt>
                <c:pt idx="607">
                  <c:v>2.099604</c:v>
                </c:pt>
                <c:pt idx="608">
                  <c:v>2.099604</c:v>
                </c:pt>
                <c:pt idx="609">
                  <c:v>2.0947212</c:v>
                </c:pt>
                <c:pt idx="610">
                  <c:v>2.0947212</c:v>
                </c:pt>
                <c:pt idx="611">
                  <c:v>2.0947212</c:v>
                </c:pt>
                <c:pt idx="612">
                  <c:v>2.0898384</c:v>
                </c:pt>
                <c:pt idx="613">
                  <c:v>2.0898384</c:v>
                </c:pt>
                <c:pt idx="614">
                  <c:v>2.0898384</c:v>
                </c:pt>
                <c:pt idx="615">
                  <c:v>2.0849556</c:v>
                </c:pt>
                <c:pt idx="616">
                  <c:v>2.0849556</c:v>
                </c:pt>
                <c:pt idx="617">
                  <c:v>2.0849556</c:v>
                </c:pt>
                <c:pt idx="618">
                  <c:v>2.0849556</c:v>
                </c:pt>
                <c:pt idx="619">
                  <c:v>2.0849556</c:v>
                </c:pt>
                <c:pt idx="620">
                  <c:v>2.0849556</c:v>
                </c:pt>
                <c:pt idx="621">
                  <c:v>2.0800728</c:v>
                </c:pt>
                <c:pt idx="622">
                  <c:v>2.0849556</c:v>
                </c:pt>
                <c:pt idx="623">
                  <c:v>2.0800728</c:v>
                </c:pt>
                <c:pt idx="624">
                  <c:v>2.07519</c:v>
                </c:pt>
                <c:pt idx="625">
                  <c:v>2.07519</c:v>
                </c:pt>
                <c:pt idx="626">
                  <c:v>2.0800728</c:v>
                </c:pt>
                <c:pt idx="627">
                  <c:v>2.07519</c:v>
                </c:pt>
                <c:pt idx="628">
                  <c:v>2.0800728</c:v>
                </c:pt>
                <c:pt idx="629">
                  <c:v>2.07519</c:v>
                </c:pt>
                <c:pt idx="630">
                  <c:v>2.0654244</c:v>
                </c:pt>
                <c:pt idx="631">
                  <c:v>2.0703072</c:v>
                </c:pt>
                <c:pt idx="632">
                  <c:v>2.0654244</c:v>
                </c:pt>
                <c:pt idx="633">
                  <c:v>2.0703072</c:v>
                </c:pt>
                <c:pt idx="634">
                  <c:v>2.0654244</c:v>
                </c:pt>
                <c:pt idx="635">
                  <c:v>2.0654244</c:v>
                </c:pt>
                <c:pt idx="636">
                  <c:v>2.0654244</c:v>
                </c:pt>
                <c:pt idx="637">
                  <c:v>2.0654244</c:v>
                </c:pt>
                <c:pt idx="638">
                  <c:v>2.0605416</c:v>
                </c:pt>
                <c:pt idx="639">
                  <c:v>2.0605416</c:v>
                </c:pt>
                <c:pt idx="640">
                  <c:v>2.0556588</c:v>
                </c:pt>
                <c:pt idx="641">
                  <c:v>2.0605416</c:v>
                </c:pt>
                <c:pt idx="642">
                  <c:v>2.0556588</c:v>
                </c:pt>
                <c:pt idx="643">
                  <c:v>2.0654244</c:v>
                </c:pt>
                <c:pt idx="644">
                  <c:v>2.0605416</c:v>
                </c:pt>
                <c:pt idx="645">
                  <c:v>2.0556588</c:v>
                </c:pt>
                <c:pt idx="646">
                  <c:v>2.0556588</c:v>
                </c:pt>
                <c:pt idx="647">
                  <c:v>2.0458932</c:v>
                </c:pt>
                <c:pt idx="648">
                  <c:v>2.0458932</c:v>
                </c:pt>
                <c:pt idx="649">
                  <c:v>2.0556588</c:v>
                </c:pt>
                <c:pt idx="650">
                  <c:v>2.050776</c:v>
                </c:pt>
                <c:pt idx="651">
                  <c:v>2.0458932</c:v>
                </c:pt>
                <c:pt idx="652">
                  <c:v>2.0458932</c:v>
                </c:pt>
                <c:pt idx="653">
                  <c:v>2.0458932</c:v>
                </c:pt>
                <c:pt idx="654">
                  <c:v>2.0458932</c:v>
                </c:pt>
                <c:pt idx="655">
                  <c:v>2.0458932</c:v>
                </c:pt>
                <c:pt idx="656">
                  <c:v>2.0458932</c:v>
                </c:pt>
                <c:pt idx="657">
                  <c:v>2.0410104</c:v>
                </c:pt>
                <c:pt idx="658">
                  <c:v>2.0361276</c:v>
                </c:pt>
                <c:pt idx="659">
                  <c:v>2.0361276</c:v>
                </c:pt>
                <c:pt idx="660">
                  <c:v>2.0410104</c:v>
                </c:pt>
                <c:pt idx="661">
                  <c:v>2.026362</c:v>
                </c:pt>
                <c:pt idx="662">
                  <c:v>2.0361276</c:v>
                </c:pt>
                <c:pt idx="663">
                  <c:v>2.026362</c:v>
                </c:pt>
                <c:pt idx="664">
                  <c:v>2.026362</c:v>
                </c:pt>
                <c:pt idx="665">
                  <c:v>2.026362</c:v>
                </c:pt>
                <c:pt idx="666">
                  <c:v>2.026362</c:v>
                </c:pt>
                <c:pt idx="667">
                  <c:v>2.026362</c:v>
                </c:pt>
                <c:pt idx="668">
                  <c:v>2.026362</c:v>
                </c:pt>
                <c:pt idx="669">
                  <c:v>2.026362</c:v>
                </c:pt>
                <c:pt idx="670">
                  <c:v>2.0165964</c:v>
                </c:pt>
                <c:pt idx="671">
                  <c:v>2.0165964</c:v>
                </c:pt>
                <c:pt idx="672">
                  <c:v>2.0214792</c:v>
                </c:pt>
                <c:pt idx="673">
                  <c:v>2.0214792</c:v>
                </c:pt>
                <c:pt idx="674">
                  <c:v>2.0214792</c:v>
                </c:pt>
                <c:pt idx="675">
                  <c:v>2.0068308</c:v>
                </c:pt>
                <c:pt idx="676">
                  <c:v>2.0165964</c:v>
                </c:pt>
                <c:pt idx="677">
                  <c:v>2.0165964</c:v>
                </c:pt>
                <c:pt idx="678">
                  <c:v>2.0068308</c:v>
                </c:pt>
                <c:pt idx="679">
                  <c:v>2.0068308</c:v>
                </c:pt>
                <c:pt idx="680">
                  <c:v>2.0068308</c:v>
                </c:pt>
                <c:pt idx="681">
                  <c:v>2.0068308</c:v>
                </c:pt>
                <c:pt idx="682">
                  <c:v>2.0117136</c:v>
                </c:pt>
                <c:pt idx="683">
                  <c:v>2.0068308</c:v>
                </c:pt>
                <c:pt idx="684">
                  <c:v>2.0068308</c:v>
                </c:pt>
                <c:pt idx="685">
                  <c:v>1.9970652</c:v>
                </c:pt>
                <c:pt idx="686">
                  <c:v>2.001948</c:v>
                </c:pt>
                <c:pt idx="687">
                  <c:v>2.001948</c:v>
                </c:pt>
                <c:pt idx="688">
                  <c:v>1.9970652</c:v>
                </c:pt>
                <c:pt idx="689">
                  <c:v>1.9921824</c:v>
                </c:pt>
                <c:pt idx="690">
                  <c:v>1.9872996</c:v>
                </c:pt>
                <c:pt idx="691">
                  <c:v>1.9921824</c:v>
                </c:pt>
                <c:pt idx="692">
                  <c:v>1.9872996</c:v>
                </c:pt>
                <c:pt idx="693">
                  <c:v>1.9872996</c:v>
                </c:pt>
                <c:pt idx="694">
                  <c:v>1.9872996</c:v>
                </c:pt>
                <c:pt idx="695">
                  <c:v>1.9872996</c:v>
                </c:pt>
                <c:pt idx="696">
                  <c:v>1.9872996</c:v>
                </c:pt>
                <c:pt idx="697">
                  <c:v>1.977534</c:v>
                </c:pt>
                <c:pt idx="698">
                  <c:v>1.9824168</c:v>
                </c:pt>
                <c:pt idx="699">
                  <c:v>1.9824168</c:v>
                </c:pt>
                <c:pt idx="700">
                  <c:v>1.9824168</c:v>
                </c:pt>
                <c:pt idx="701">
                  <c:v>1.977534</c:v>
                </c:pt>
                <c:pt idx="702">
                  <c:v>1.977534</c:v>
                </c:pt>
                <c:pt idx="703">
                  <c:v>1.9677684</c:v>
                </c:pt>
                <c:pt idx="704">
                  <c:v>1.9726512</c:v>
                </c:pt>
                <c:pt idx="705">
                  <c:v>1.9677684</c:v>
                </c:pt>
                <c:pt idx="706">
                  <c:v>1.9677684</c:v>
                </c:pt>
                <c:pt idx="707">
                  <c:v>1.9677684</c:v>
                </c:pt>
                <c:pt idx="708">
                  <c:v>1.9628856</c:v>
                </c:pt>
                <c:pt idx="709">
                  <c:v>1.9677684</c:v>
                </c:pt>
                <c:pt idx="710">
                  <c:v>1.9580028</c:v>
                </c:pt>
                <c:pt idx="711">
                  <c:v>1.9628856</c:v>
                </c:pt>
                <c:pt idx="712">
                  <c:v>1.9628856</c:v>
                </c:pt>
                <c:pt idx="713">
                  <c:v>1.95312</c:v>
                </c:pt>
                <c:pt idx="714">
                  <c:v>1.9482372</c:v>
                </c:pt>
                <c:pt idx="715">
                  <c:v>1.9482372</c:v>
                </c:pt>
                <c:pt idx="716">
                  <c:v>1.9482372</c:v>
                </c:pt>
                <c:pt idx="717">
                  <c:v>1.9482372</c:v>
                </c:pt>
                <c:pt idx="718">
                  <c:v>1.9482372</c:v>
                </c:pt>
                <c:pt idx="719">
                  <c:v>1.9482372</c:v>
                </c:pt>
                <c:pt idx="720">
                  <c:v>1.9482372</c:v>
                </c:pt>
                <c:pt idx="721">
                  <c:v>1.9433544</c:v>
                </c:pt>
                <c:pt idx="722">
                  <c:v>1.9384716</c:v>
                </c:pt>
                <c:pt idx="723">
                  <c:v>1.9384716</c:v>
                </c:pt>
                <c:pt idx="724">
                  <c:v>1.9335888</c:v>
                </c:pt>
                <c:pt idx="725">
                  <c:v>1.9335888</c:v>
                </c:pt>
                <c:pt idx="726">
                  <c:v>1.928706</c:v>
                </c:pt>
                <c:pt idx="727">
                  <c:v>1.928706</c:v>
                </c:pt>
                <c:pt idx="728">
                  <c:v>1.928706</c:v>
                </c:pt>
                <c:pt idx="729">
                  <c:v>1.9238232</c:v>
                </c:pt>
                <c:pt idx="730">
                  <c:v>1.9189404</c:v>
                </c:pt>
                <c:pt idx="731">
                  <c:v>1.928706</c:v>
                </c:pt>
                <c:pt idx="732">
                  <c:v>1.9189404</c:v>
                </c:pt>
                <c:pt idx="733">
                  <c:v>1.9189404</c:v>
                </c:pt>
                <c:pt idx="734">
                  <c:v>1.9189404</c:v>
                </c:pt>
                <c:pt idx="735">
                  <c:v>1.9091748</c:v>
                </c:pt>
                <c:pt idx="736">
                  <c:v>1.9091748</c:v>
                </c:pt>
                <c:pt idx="737">
                  <c:v>1.9091748</c:v>
                </c:pt>
                <c:pt idx="738">
                  <c:v>1.904292</c:v>
                </c:pt>
                <c:pt idx="739">
                  <c:v>1.9091748</c:v>
                </c:pt>
                <c:pt idx="740">
                  <c:v>1.904292</c:v>
                </c:pt>
                <c:pt idx="741">
                  <c:v>1.904292</c:v>
                </c:pt>
                <c:pt idx="742">
                  <c:v>1.8994092</c:v>
                </c:pt>
                <c:pt idx="743">
                  <c:v>1.8945264</c:v>
                </c:pt>
                <c:pt idx="744">
                  <c:v>1.8896436</c:v>
                </c:pt>
                <c:pt idx="745">
                  <c:v>1.8896436</c:v>
                </c:pt>
                <c:pt idx="746">
                  <c:v>1.8847608</c:v>
                </c:pt>
                <c:pt idx="747">
                  <c:v>1.8896436</c:v>
                </c:pt>
                <c:pt idx="748">
                  <c:v>1.8701124</c:v>
                </c:pt>
                <c:pt idx="749">
                  <c:v>1.8847608</c:v>
                </c:pt>
                <c:pt idx="750">
                  <c:v>1.8701124</c:v>
                </c:pt>
                <c:pt idx="751">
                  <c:v>1.8701124</c:v>
                </c:pt>
                <c:pt idx="752">
                  <c:v>1.8701124</c:v>
                </c:pt>
                <c:pt idx="753">
                  <c:v>1.8701124</c:v>
                </c:pt>
                <c:pt idx="754">
                  <c:v>1.8701124</c:v>
                </c:pt>
                <c:pt idx="755">
                  <c:v>1.8603468</c:v>
                </c:pt>
                <c:pt idx="756">
                  <c:v>1.8652296</c:v>
                </c:pt>
                <c:pt idx="757">
                  <c:v>1.8603468</c:v>
                </c:pt>
                <c:pt idx="758">
                  <c:v>1.855464</c:v>
                </c:pt>
                <c:pt idx="759">
                  <c:v>1.8505812</c:v>
                </c:pt>
                <c:pt idx="760">
                  <c:v>1.8505812</c:v>
                </c:pt>
                <c:pt idx="761">
                  <c:v>1.8505812</c:v>
                </c:pt>
                <c:pt idx="762">
                  <c:v>1.8456984</c:v>
                </c:pt>
                <c:pt idx="763">
                  <c:v>1.83105</c:v>
                </c:pt>
                <c:pt idx="764">
                  <c:v>1.83105</c:v>
                </c:pt>
                <c:pt idx="765">
                  <c:v>1.83105</c:v>
                </c:pt>
                <c:pt idx="766">
                  <c:v>1.83105</c:v>
                </c:pt>
                <c:pt idx="767">
                  <c:v>1.8261672</c:v>
                </c:pt>
                <c:pt idx="768">
                  <c:v>1.8212844</c:v>
                </c:pt>
                <c:pt idx="769">
                  <c:v>1.8164016</c:v>
                </c:pt>
                <c:pt idx="770">
                  <c:v>1.8115188</c:v>
                </c:pt>
                <c:pt idx="771">
                  <c:v>1.8017532</c:v>
                </c:pt>
                <c:pt idx="772">
                  <c:v>1.806636</c:v>
                </c:pt>
                <c:pt idx="773">
                  <c:v>1.7919876</c:v>
                </c:pt>
                <c:pt idx="774">
                  <c:v>1.7919876</c:v>
                </c:pt>
                <c:pt idx="775">
                  <c:v>1.7919876</c:v>
                </c:pt>
                <c:pt idx="776">
                  <c:v>1.782222</c:v>
                </c:pt>
                <c:pt idx="777">
                  <c:v>1.7773392</c:v>
                </c:pt>
                <c:pt idx="778">
                  <c:v>1.7724564</c:v>
                </c:pt>
                <c:pt idx="779">
                  <c:v>1.7675736</c:v>
                </c:pt>
                <c:pt idx="780">
                  <c:v>1.7529252</c:v>
                </c:pt>
                <c:pt idx="781">
                  <c:v>1.7529252</c:v>
                </c:pt>
                <c:pt idx="782">
                  <c:v>1.7431596</c:v>
                </c:pt>
                <c:pt idx="783">
                  <c:v>1.733394</c:v>
                </c:pt>
                <c:pt idx="784">
                  <c:v>1.7236284</c:v>
                </c:pt>
                <c:pt idx="785">
                  <c:v>1.7138628</c:v>
                </c:pt>
                <c:pt idx="786">
                  <c:v>1.7138628</c:v>
                </c:pt>
                <c:pt idx="787">
                  <c:v>1.7040972</c:v>
                </c:pt>
                <c:pt idx="788">
                  <c:v>1.6943316</c:v>
                </c:pt>
                <c:pt idx="789">
                  <c:v>1.6796832</c:v>
                </c:pt>
                <c:pt idx="790">
                  <c:v>1.6699176</c:v>
                </c:pt>
                <c:pt idx="791">
                  <c:v>1.6552692</c:v>
                </c:pt>
                <c:pt idx="792">
                  <c:v>1.6455036</c:v>
                </c:pt>
                <c:pt idx="793">
                  <c:v>1.6308552</c:v>
                </c:pt>
                <c:pt idx="794">
                  <c:v>1.611324</c:v>
                </c:pt>
                <c:pt idx="795">
                  <c:v>1.5771444</c:v>
                </c:pt>
                <c:pt idx="796">
                  <c:v>1.4453088</c:v>
                </c:pt>
                <c:pt idx="797">
                  <c:v>0.400389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AA batteries at 160mA load'!$Q$1</c:f>
              <c:strCache>
                <c:ptCount val="1"/>
                <c:pt idx="0">
                  <c:v>NAFU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Q$2:$Q$1299</c:f>
              <c:numCache>
                <c:formatCode>General</c:formatCode>
                <c:ptCount val="1298"/>
                <c:pt idx="0">
                  <c:v>3.100578</c:v>
                </c:pt>
                <c:pt idx="1">
                  <c:v>3.05175</c:v>
                </c:pt>
                <c:pt idx="2">
                  <c:v>3.0322188</c:v>
                </c:pt>
                <c:pt idx="3">
                  <c:v>3.0126876</c:v>
                </c:pt>
                <c:pt idx="4">
                  <c:v>3.002922</c:v>
                </c:pt>
                <c:pt idx="5">
                  <c:v>2.9931564</c:v>
                </c:pt>
                <c:pt idx="6">
                  <c:v>2.978508</c:v>
                </c:pt>
                <c:pt idx="7">
                  <c:v>2.9638596</c:v>
                </c:pt>
                <c:pt idx="8">
                  <c:v>2.9589768</c:v>
                </c:pt>
                <c:pt idx="9">
                  <c:v>2.9589768</c:v>
                </c:pt>
                <c:pt idx="10">
                  <c:v>2.954094</c:v>
                </c:pt>
                <c:pt idx="11">
                  <c:v>2.9443284</c:v>
                </c:pt>
                <c:pt idx="12">
                  <c:v>2.9247972</c:v>
                </c:pt>
                <c:pt idx="13">
                  <c:v>2.9247972</c:v>
                </c:pt>
                <c:pt idx="14">
                  <c:v>2.9247972</c:v>
                </c:pt>
                <c:pt idx="15">
                  <c:v>2.9150316</c:v>
                </c:pt>
                <c:pt idx="16">
                  <c:v>2.9003832</c:v>
                </c:pt>
                <c:pt idx="17">
                  <c:v>2.9003832</c:v>
                </c:pt>
                <c:pt idx="18">
                  <c:v>2.8857348</c:v>
                </c:pt>
                <c:pt idx="19">
                  <c:v>2.880852</c:v>
                </c:pt>
                <c:pt idx="20">
                  <c:v>2.8759692</c:v>
                </c:pt>
                <c:pt idx="21">
                  <c:v>2.880852</c:v>
                </c:pt>
                <c:pt idx="22">
                  <c:v>2.8662036</c:v>
                </c:pt>
                <c:pt idx="23">
                  <c:v>2.8662036</c:v>
                </c:pt>
                <c:pt idx="24">
                  <c:v>2.8613208</c:v>
                </c:pt>
                <c:pt idx="25">
                  <c:v>2.856438</c:v>
                </c:pt>
                <c:pt idx="26">
                  <c:v>2.8466724</c:v>
                </c:pt>
                <c:pt idx="27">
                  <c:v>2.8466724</c:v>
                </c:pt>
                <c:pt idx="28">
                  <c:v>2.8369068</c:v>
                </c:pt>
                <c:pt idx="29">
                  <c:v>2.8417896</c:v>
                </c:pt>
                <c:pt idx="30">
                  <c:v>2.8369068</c:v>
                </c:pt>
                <c:pt idx="31">
                  <c:v>2.8271412</c:v>
                </c:pt>
                <c:pt idx="32">
                  <c:v>2.8271412</c:v>
                </c:pt>
                <c:pt idx="33">
                  <c:v>2.80761</c:v>
                </c:pt>
                <c:pt idx="34">
                  <c:v>2.80761</c:v>
                </c:pt>
                <c:pt idx="35">
                  <c:v>2.80761</c:v>
                </c:pt>
                <c:pt idx="36">
                  <c:v>2.7978444</c:v>
                </c:pt>
                <c:pt idx="37">
                  <c:v>2.8027272</c:v>
                </c:pt>
                <c:pt idx="38">
                  <c:v>2.7929616</c:v>
                </c:pt>
                <c:pt idx="39">
                  <c:v>2.7880788</c:v>
                </c:pt>
                <c:pt idx="40">
                  <c:v>2.7880788</c:v>
                </c:pt>
                <c:pt idx="41">
                  <c:v>2.7880788</c:v>
                </c:pt>
                <c:pt idx="42">
                  <c:v>2.7685476</c:v>
                </c:pt>
                <c:pt idx="43">
                  <c:v>2.7685476</c:v>
                </c:pt>
                <c:pt idx="44">
                  <c:v>2.7685476</c:v>
                </c:pt>
                <c:pt idx="45">
                  <c:v>2.7685476</c:v>
                </c:pt>
                <c:pt idx="46">
                  <c:v>2.758782</c:v>
                </c:pt>
                <c:pt idx="47">
                  <c:v>2.758782</c:v>
                </c:pt>
                <c:pt idx="48">
                  <c:v>2.758782</c:v>
                </c:pt>
                <c:pt idx="49">
                  <c:v>2.758782</c:v>
                </c:pt>
                <c:pt idx="50">
                  <c:v>2.7490164</c:v>
                </c:pt>
                <c:pt idx="51">
                  <c:v>2.7490164</c:v>
                </c:pt>
                <c:pt idx="52">
                  <c:v>2.7490164</c:v>
                </c:pt>
                <c:pt idx="53">
                  <c:v>2.7392508</c:v>
                </c:pt>
                <c:pt idx="54">
                  <c:v>2.7294852</c:v>
                </c:pt>
                <c:pt idx="55">
                  <c:v>2.7294852</c:v>
                </c:pt>
                <c:pt idx="56">
                  <c:v>2.7294852</c:v>
                </c:pt>
                <c:pt idx="57">
                  <c:v>2.7197196</c:v>
                </c:pt>
                <c:pt idx="58">
                  <c:v>2.7197196</c:v>
                </c:pt>
                <c:pt idx="59">
                  <c:v>2.7197196</c:v>
                </c:pt>
                <c:pt idx="60">
                  <c:v>2.709954</c:v>
                </c:pt>
                <c:pt idx="61">
                  <c:v>2.709954</c:v>
                </c:pt>
                <c:pt idx="62">
                  <c:v>2.7050712</c:v>
                </c:pt>
                <c:pt idx="63">
                  <c:v>2.7001884</c:v>
                </c:pt>
                <c:pt idx="64">
                  <c:v>2.7050712</c:v>
                </c:pt>
                <c:pt idx="65">
                  <c:v>2.6904228</c:v>
                </c:pt>
                <c:pt idx="66">
                  <c:v>2.6904228</c:v>
                </c:pt>
                <c:pt idx="67">
                  <c:v>2.6904228</c:v>
                </c:pt>
                <c:pt idx="68">
                  <c:v>2.6904228</c:v>
                </c:pt>
                <c:pt idx="69">
                  <c:v>2.6806572</c:v>
                </c:pt>
                <c:pt idx="70">
                  <c:v>2.6806572</c:v>
                </c:pt>
                <c:pt idx="71">
                  <c:v>2.68554</c:v>
                </c:pt>
                <c:pt idx="72">
                  <c:v>2.6806572</c:v>
                </c:pt>
                <c:pt idx="73">
                  <c:v>2.6708916</c:v>
                </c:pt>
                <c:pt idx="74">
                  <c:v>2.6660088</c:v>
                </c:pt>
                <c:pt idx="75">
                  <c:v>2.661126</c:v>
                </c:pt>
                <c:pt idx="76">
                  <c:v>2.6708916</c:v>
                </c:pt>
                <c:pt idx="77">
                  <c:v>2.6513604</c:v>
                </c:pt>
                <c:pt idx="78">
                  <c:v>2.661126</c:v>
                </c:pt>
                <c:pt idx="79">
                  <c:v>2.6513604</c:v>
                </c:pt>
                <c:pt idx="80">
                  <c:v>2.6513604</c:v>
                </c:pt>
                <c:pt idx="81">
                  <c:v>2.6513604</c:v>
                </c:pt>
                <c:pt idx="82">
                  <c:v>2.6513604</c:v>
                </c:pt>
                <c:pt idx="83">
                  <c:v>2.6464776</c:v>
                </c:pt>
                <c:pt idx="84">
                  <c:v>2.6464776</c:v>
                </c:pt>
                <c:pt idx="85">
                  <c:v>2.6464776</c:v>
                </c:pt>
                <c:pt idx="86">
                  <c:v>2.6318292</c:v>
                </c:pt>
                <c:pt idx="87">
                  <c:v>2.6318292</c:v>
                </c:pt>
                <c:pt idx="88">
                  <c:v>2.6415948</c:v>
                </c:pt>
                <c:pt idx="89">
                  <c:v>2.6318292</c:v>
                </c:pt>
                <c:pt idx="90">
                  <c:v>2.6318292</c:v>
                </c:pt>
                <c:pt idx="91">
                  <c:v>2.6220636</c:v>
                </c:pt>
                <c:pt idx="92">
                  <c:v>2.6318292</c:v>
                </c:pt>
                <c:pt idx="93">
                  <c:v>2.6318292</c:v>
                </c:pt>
                <c:pt idx="94">
                  <c:v>2.6220636</c:v>
                </c:pt>
                <c:pt idx="95">
                  <c:v>2.612298</c:v>
                </c:pt>
                <c:pt idx="96">
                  <c:v>2.6171808</c:v>
                </c:pt>
                <c:pt idx="97">
                  <c:v>2.612298</c:v>
                </c:pt>
                <c:pt idx="98">
                  <c:v>2.612298</c:v>
                </c:pt>
                <c:pt idx="99">
                  <c:v>2.612298</c:v>
                </c:pt>
                <c:pt idx="100">
                  <c:v>2.612298</c:v>
                </c:pt>
                <c:pt idx="101">
                  <c:v>2.6074152</c:v>
                </c:pt>
                <c:pt idx="102">
                  <c:v>2.6025324</c:v>
                </c:pt>
                <c:pt idx="103">
                  <c:v>2.6025324</c:v>
                </c:pt>
                <c:pt idx="104">
                  <c:v>2.6025324</c:v>
                </c:pt>
                <c:pt idx="105">
                  <c:v>2.5976496</c:v>
                </c:pt>
                <c:pt idx="106">
                  <c:v>2.6025324</c:v>
                </c:pt>
                <c:pt idx="107">
                  <c:v>2.6025324</c:v>
                </c:pt>
                <c:pt idx="108">
                  <c:v>2.5927668</c:v>
                </c:pt>
                <c:pt idx="109">
                  <c:v>2.5927668</c:v>
                </c:pt>
                <c:pt idx="110">
                  <c:v>2.5927668</c:v>
                </c:pt>
                <c:pt idx="111">
                  <c:v>2.587884</c:v>
                </c:pt>
                <c:pt idx="112">
                  <c:v>2.5830012</c:v>
                </c:pt>
                <c:pt idx="113">
                  <c:v>2.5830012</c:v>
                </c:pt>
                <c:pt idx="114">
                  <c:v>2.5830012</c:v>
                </c:pt>
                <c:pt idx="115">
                  <c:v>2.5830012</c:v>
                </c:pt>
                <c:pt idx="116">
                  <c:v>2.5732356</c:v>
                </c:pt>
                <c:pt idx="117">
                  <c:v>2.5732356</c:v>
                </c:pt>
                <c:pt idx="118">
                  <c:v>2.5732356</c:v>
                </c:pt>
                <c:pt idx="119">
                  <c:v>2.5732356</c:v>
                </c:pt>
                <c:pt idx="120">
                  <c:v>2.5683528</c:v>
                </c:pt>
                <c:pt idx="121">
                  <c:v>2.5732356</c:v>
                </c:pt>
                <c:pt idx="122">
                  <c:v>2.56347</c:v>
                </c:pt>
                <c:pt idx="123">
                  <c:v>2.5732356</c:v>
                </c:pt>
                <c:pt idx="124">
                  <c:v>2.56347</c:v>
                </c:pt>
                <c:pt idx="125">
                  <c:v>2.5683528</c:v>
                </c:pt>
                <c:pt idx="126">
                  <c:v>2.5683528</c:v>
                </c:pt>
                <c:pt idx="127">
                  <c:v>2.5585872</c:v>
                </c:pt>
                <c:pt idx="128">
                  <c:v>2.56347</c:v>
                </c:pt>
                <c:pt idx="129">
                  <c:v>2.56347</c:v>
                </c:pt>
                <c:pt idx="130">
                  <c:v>2.5537044</c:v>
                </c:pt>
                <c:pt idx="131">
                  <c:v>2.5537044</c:v>
                </c:pt>
                <c:pt idx="132">
                  <c:v>2.5537044</c:v>
                </c:pt>
                <c:pt idx="133">
                  <c:v>2.5439388</c:v>
                </c:pt>
                <c:pt idx="134">
                  <c:v>2.5537044</c:v>
                </c:pt>
                <c:pt idx="135">
                  <c:v>2.5488216</c:v>
                </c:pt>
                <c:pt idx="136">
                  <c:v>2.5488216</c:v>
                </c:pt>
                <c:pt idx="137">
                  <c:v>2.5439388</c:v>
                </c:pt>
                <c:pt idx="138">
                  <c:v>2.5488216</c:v>
                </c:pt>
                <c:pt idx="139">
                  <c:v>2.5439388</c:v>
                </c:pt>
                <c:pt idx="140">
                  <c:v>2.5341732</c:v>
                </c:pt>
                <c:pt idx="141">
                  <c:v>2.5341732</c:v>
                </c:pt>
                <c:pt idx="142">
                  <c:v>2.5341732</c:v>
                </c:pt>
                <c:pt idx="143">
                  <c:v>2.5341732</c:v>
                </c:pt>
                <c:pt idx="144">
                  <c:v>2.5292904</c:v>
                </c:pt>
                <c:pt idx="145">
                  <c:v>2.5341732</c:v>
                </c:pt>
                <c:pt idx="146">
                  <c:v>2.5244076</c:v>
                </c:pt>
                <c:pt idx="147">
                  <c:v>2.5292904</c:v>
                </c:pt>
                <c:pt idx="148">
                  <c:v>2.5341732</c:v>
                </c:pt>
                <c:pt idx="149">
                  <c:v>2.5292904</c:v>
                </c:pt>
                <c:pt idx="150">
                  <c:v>2.5292904</c:v>
                </c:pt>
                <c:pt idx="151">
                  <c:v>2.5244076</c:v>
                </c:pt>
                <c:pt idx="152">
                  <c:v>2.5244076</c:v>
                </c:pt>
                <c:pt idx="153">
                  <c:v>2.514642</c:v>
                </c:pt>
                <c:pt idx="154">
                  <c:v>2.5195248</c:v>
                </c:pt>
                <c:pt idx="155">
                  <c:v>2.514642</c:v>
                </c:pt>
                <c:pt idx="156">
                  <c:v>2.514642</c:v>
                </c:pt>
                <c:pt idx="157">
                  <c:v>2.514642</c:v>
                </c:pt>
                <c:pt idx="158">
                  <c:v>2.4951108</c:v>
                </c:pt>
                <c:pt idx="159">
                  <c:v>2.4951108</c:v>
                </c:pt>
                <c:pt idx="160">
                  <c:v>2.4951108</c:v>
                </c:pt>
                <c:pt idx="161">
                  <c:v>2.4951108</c:v>
                </c:pt>
                <c:pt idx="162">
                  <c:v>2.4951108</c:v>
                </c:pt>
                <c:pt idx="163">
                  <c:v>2.4951108</c:v>
                </c:pt>
                <c:pt idx="164">
                  <c:v>2.4951108</c:v>
                </c:pt>
                <c:pt idx="165">
                  <c:v>2.4951108</c:v>
                </c:pt>
                <c:pt idx="166">
                  <c:v>2.4951108</c:v>
                </c:pt>
                <c:pt idx="167">
                  <c:v>2.4951108</c:v>
                </c:pt>
                <c:pt idx="168">
                  <c:v>2.4951108</c:v>
                </c:pt>
                <c:pt idx="169">
                  <c:v>2.4951108</c:v>
                </c:pt>
                <c:pt idx="170">
                  <c:v>2.4853452</c:v>
                </c:pt>
                <c:pt idx="171">
                  <c:v>2.4853452</c:v>
                </c:pt>
                <c:pt idx="172">
                  <c:v>2.4853452</c:v>
                </c:pt>
                <c:pt idx="173">
                  <c:v>2.4951108</c:v>
                </c:pt>
                <c:pt idx="174">
                  <c:v>2.4853452</c:v>
                </c:pt>
                <c:pt idx="175">
                  <c:v>2.490228</c:v>
                </c:pt>
                <c:pt idx="176">
                  <c:v>2.4755796</c:v>
                </c:pt>
                <c:pt idx="177">
                  <c:v>2.4804624</c:v>
                </c:pt>
                <c:pt idx="178">
                  <c:v>2.4755796</c:v>
                </c:pt>
                <c:pt idx="179">
                  <c:v>2.4755796</c:v>
                </c:pt>
                <c:pt idx="180">
                  <c:v>2.4853452</c:v>
                </c:pt>
                <c:pt idx="181">
                  <c:v>2.4755796</c:v>
                </c:pt>
                <c:pt idx="182">
                  <c:v>2.4706968</c:v>
                </c:pt>
                <c:pt idx="183">
                  <c:v>2.4755796</c:v>
                </c:pt>
                <c:pt idx="184">
                  <c:v>2.4706968</c:v>
                </c:pt>
                <c:pt idx="185">
                  <c:v>2.465814</c:v>
                </c:pt>
                <c:pt idx="186">
                  <c:v>2.4755796</c:v>
                </c:pt>
                <c:pt idx="187">
                  <c:v>2.4706968</c:v>
                </c:pt>
                <c:pt idx="188">
                  <c:v>2.465814</c:v>
                </c:pt>
                <c:pt idx="189">
                  <c:v>2.4560484</c:v>
                </c:pt>
                <c:pt idx="190">
                  <c:v>2.4609312</c:v>
                </c:pt>
                <c:pt idx="191">
                  <c:v>2.4560484</c:v>
                </c:pt>
                <c:pt idx="192">
                  <c:v>2.4560484</c:v>
                </c:pt>
                <c:pt idx="193">
                  <c:v>2.4560484</c:v>
                </c:pt>
                <c:pt idx="194">
                  <c:v>2.4560484</c:v>
                </c:pt>
                <c:pt idx="195">
                  <c:v>2.4560484</c:v>
                </c:pt>
                <c:pt idx="196">
                  <c:v>2.4560484</c:v>
                </c:pt>
                <c:pt idx="197">
                  <c:v>2.4462828</c:v>
                </c:pt>
                <c:pt idx="198">
                  <c:v>2.4560484</c:v>
                </c:pt>
                <c:pt idx="199">
                  <c:v>2.4511656</c:v>
                </c:pt>
                <c:pt idx="200">
                  <c:v>2.4511656</c:v>
                </c:pt>
                <c:pt idx="201">
                  <c:v>2.4462828</c:v>
                </c:pt>
                <c:pt idx="202">
                  <c:v>2.4462828</c:v>
                </c:pt>
                <c:pt idx="203">
                  <c:v>2.4414</c:v>
                </c:pt>
                <c:pt idx="204">
                  <c:v>2.4462828</c:v>
                </c:pt>
                <c:pt idx="205">
                  <c:v>2.4365172</c:v>
                </c:pt>
                <c:pt idx="206">
                  <c:v>2.4462828</c:v>
                </c:pt>
                <c:pt idx="207">
                  <c:v>2.4365172</c:v>
                </c:pt>
                <c:pt idx="208">
                  <c:v>2.4365172</c:v>
                </c:pt>
                <c:pt idx="209">
                  <c:v>2.4365172</c:v>
                </c:pt>
                <c:pt idx="210">
                  <c:v>2.4365172</c:v>
                </c:pt>
                <c:pt idx="211">
                  <c:v>2.4267516</c:v>
                </c:pt>
                <c:pt idx="212">
                  <c:v>2.4365172</c:v>
                </c:pt>
                <c:pt idx="213">
                  <c:v>2.4365172</c:v>
                </c:pt>
                <c:pt idx="214">
                  <c:v>2.4267516</c:v>
                </c:pt>
                <c:pt idx="215">
                  <c:v>2.4267516</c:v>
                </c:pt>
                <c:pt idx="216">
                  <c:v>2.4267516</c:v>
                </c:pt>
                <c:pt idx="217">
                  <c:v>2.4316344</c:v>
                </c:pt>
                <c:pt idx="218">
                  <c:v>2.416986</c:v>
                </c:pt>
                <c:pt idx="219">
                  <c:v>2.416986</c:v>
                </c:pt>
                <c:pt idx="220">
                  <c:v>2.416986</c:v>
                </c:pt>
                <c:pt idx="221">
                  <c:v>2.416986</c:v>
                </c:pt>
                <c:pt idx="222">
                  <c:v>2.416986</c:v>
                </c:pt>
                <c:pt idx="223">
                  <c:v>2.416986</c:v>
                </c:pt>
                <c:pt idx="224">
                  <c:v>2.416986</c:v>
                </c:pt>
                <c:pt idx="225">
                  <c:v>2.416986</c:v>
                </c:pt>
                <c:pt idx="226">
                  <c:v>2.4121032</c:v>
                </c:pt>
                <c:pt idx="227">
                  <c:v>2.416986</c:v>
                </c:pt>
                <c:pt idx="228">
                  <c:v>2.416986</c:v>
                </c:pt>
                <c:pt idx="229">
                  <c:v>2.4121032</c:v>
                </c:pt>
                <c:pt idx="230">
                  <c:v>2.4072204</c:v>
                </c:pt>
                <c:pt idx="231">
                  <c:v>2.4121032</c:v>
                </c:pt>
                <c:pt idx="232">
                  <c:v>2.4121032</c:v>
                </c:pt>
                <c:pt idx="233">
                  <c:v>2.3974548</c:v>
                </c:pt>
                <c:pt idx="234">
                  <c:v>2.4072204</c:v>
                </c:pt>
                <c:pt idx="235">
                  <c:v>2.3974548</c:v>
                </c:pt>
                <c:pt idx="236">
                  <c:v>2.4023376</c:v>
                </c:pt>
                <c:pt idx="237">
                  <c:v>2.4023376</c:v>
                </c:pt>
                <c:pt idx="238">
                  <c:v>2.3974548</c:v>
                </c:pt>
                <c:pt idx="239">
                  <c:v>2.4023376</c:v>
                </c:pt>
                <c:pt idx="240">
                  <c:v>2.3974548</c:v>
                </c:pt>
                <c:pt idx="241">
                  <c:v>2.3876892</c:v>
                </c:pt>
                <c:pt idx="242">
                  <c:v>2.3974548</c:v>
                </c:pt>
                <c:pt idx="243">
                  <c:v>2.392572</c:v>
                </c:pt>
                <c:pt idx="244">
                  <c:v>2.3876892</c:v>
                </c:pt>
                <c:pt idx="245">
                  <c:v>2.3876892</c:v>
                </c:pt>
                <c:pt idx="246">
                  <c:v>2.3876892</c:v>
                </c:pt>
                <c:pt idx="247">
                  <c:v>2.392572</c:v>
                </c:pt>
                <c:pt idx="248">
                  <c:v>2.3828064</c:v>
                </c:pt>
                <c:pt idx="249">
                  <c:v>2.3779236</c:v>
                </c:pt>
                <c:pt idx="250">
                  <c:v>2.3779236</c:v>
                </c:pt>
                <c:pt idx="251">
                  <c:v>2.3779236</c:v>
                </c:pt>
                <c:pt idx="252">
                  <c:v>2.3779236</c:v>
                </c:pt>
                <c:pt idx="253">
                  <c:v>2.3779236</c:v>
                </c:pt>
                <c:pt idx="254">
                  <c:v>2.3779236</c:v>
                </c:pt>
                <c:pt idx="255">
                  <c:v>2.3779236</c:v>
                </c:pt>
                <c:pt idx="256">
                  <c:v>2.3730408</c:v>
                </c:pt>
                <c:pt idx="257">
                  <c:v>2.3779236</c:v>
                </c:pt>
                <c:pt idx="258">
                  <c:v>2.3779236</c:v>
                </c:pt>
                <c:pt idx="259">
                  <c:v>2.3779236</c:v>
                </c:pt>
                <c:pt idx="260">
                  <c:v>2.368158</c:v>
                </c:pt>
                <c:pt idx="261">
                  <c:v>2.3730408</c:v>
                </c:pt>
                <c:pt idx="262">
                  <c:v>2.3779236</c:v>
                </c:pt>
                <c:pt idx="263">
                  <c:v>2.368158</c:v>
                </c:pt>
                <c:pt idx="264">
                  <c:v>2.3730408</c:v>
                </c:pt>
                <c:pt idx="265">
                  <c:v>2.3730408</c:v>
                </c:pt>
                <c:pt idx="266">
                  <c:v>2.3730408</c:v>
                </c:pt>
                <c:pt idx="267">
                  <c:v>2.368158</c:v>
                </c:pt>
                <c:pt idx="268">
                  <c:v>2.368158</c:v>
                </c:pt>
                <c:pt idx="269">
                  <c:v>2.3583924</c:v>
                </c:pt>
                <c:pt idx="270">
                  <c:v>2.368158</c:v>
                </c:pt>
                <c:pt idx="271">
                  <c:v>2.3583924</c:v>
                </c:pt>
                <c:pt idx="272">
                  <c:v>2.3583924</c:v>
                </c:pt>
                <c:pt idx="273">
                  <c:v>2.3583924</c:v>
                </c:pt>
                <c:pt idx="274">
                  <c:v>2.3583924</c:v>
                </c:pt>
                <c:pt idx="275">
                  <c:v>2.3632752</c:v>
                </c:pt>
                <c:pt idx="276">
                  <c:v>2.3535096</c:v>
                </c:pt>
                <c:pt idx="277">
                  <c:v>2.3583924</c:v>
                </c:pt>
                <c:pt idx="278">
                  <c:v>2.3535096</c:v>
                </c:pt>
                <c:pt idx="279">
                  <c:v>2.3486268</c:v>
                </c:pt>
                <c:pt idx="280">
                  <c:v>2.3486268</c:v>
                </c:pt>
                <c:pt idx="281">
                  <c:v>2.3486268</c:v>
                </c:pt>
                <c:pt idx="282">
                  <c:v>2.3535096</c:v>
                </c:pt>
                <c:pt idx="283">
                  <c:v>2.3535096</c:v>
                </c:pt>
                <c:pt idx="284">
                  <c:v>2.3486268</c:v>
                </c:pt>
                <c:pt idx="285">
                  <c:v>2.3486268</c:v>
                </c:pt>
                <c:pt idx="286">
                  <c:v>2.3535096</c:v>
                </c:pt>
                <c:pt idx="287">
                  <c:v>2.3388612</c:v>
                </c:pt>
                <c:pt idx="288">
                  <c:v>2.3388612</c:v>
                </c:pt>
                <c:pt idx="289">
                  <c:v>2.3388612</c:v>
                </c:pt>
                <c:pt idx="290">
                  <c:v>2.3388612</c:v>
                </c:pt>
                <c:pt idx="291">
                  <c:v>2.3388612</c:v>
                </c:pt>
                <c:pt idx="292">
                  <c:v>2.3388612</c:v>
                </c:pt>
                <c:pt idx="293">
                  <c:v>2.3388612</c:v>
                </c:pt>
                <c:pt idx="294">
                  <c:v>2.3388612</c:v>
                </c:pt>
                <c:pt idx="295">
                  <c:v>2.3388612</c:v>
                </c:pt>
                <c:pt idx="296">
                  <c:v>2.3388612</c:v>
                </c:pt>
                <c:pt idx="297">
                  <c:v>2.3388612</c:v>
                </c:pt>
                <c:pt idx="298">
                  <c:v>2.3388612</c:v>
                </c:pt>
                <c:pt idx="299">
                  <c:v>2.3388612</c:v>
                </c:pt>
                <c:pt idx="300">
                  <c:v>2.3388612</c:v>
                </c:pt>
                <c:pt idx="301">
                  <c:v>2.3388612</c:v>
                </c:pt>
                <c:pt idx="302">
                  <c:v>2.3339784</c:v>
                </c:pt>
                <c:pt idx="303">
                  <c:v>2.3388612</c:v>
                </c:pt>
                <c:pt idx="304">
                  <c:v>2.3339784</c:v>
                </c:pt>
                <c:pt idx="305">
                  <c:v>2.3388612</c:v>
                </c:pt>
                <c:pt idx="306">
                  <c:v>2.3388612</c:v>
                </c:pt>
                <c:pt idx="307">
                  <c:v>2.3339784</c:v>
                </c:pt>
                <c:pt idx="308">
                  <c:v>2.3290956</c:v>
                </c:pt>
                <c:pt idx="309">
                  <c:v>2.3339784</c:v>
                </c:pt>
                <c:pt idx="310">
                  <c:v>2.3339784</c:v>
                </c:pt>
                <c:pt idx="311">
                  <c:v>2.3339784</c:v>
                </c:pt>
                <c:pt idx="312">
                  <c:v>2.3290956</c:v>
                </c:pt>
                <c:pt idx="313">
                  <c:v>2.31933</c:v>
                </c:pt>
                <c:pt idx="314">
                  <c:v>2.3290956</c:v>
                </c:pt>
                <c:pt idx="315">
                  <c:v>2.3242128</c:v>
                </c:pt>
                <c:pt idx="316">
                  <c:v>2.3290956</c:v>
                </c:pt>
                <c:pt idx="317">
                  <c:v>2.3242128</c:v>
                </c:pt>
                <c:pt idx="318">
                  <c:v>2.3290956</c:v>
                </c:pt>
                <c:pt idx="319">
                  <c:v>2.31933</c:v>
                </c:pt>
                <c:pt idx="320">
                  <c:v>2.3290956</c:v>
                </c:pt>
                <c:pt idx="321">
                  <c:v>2.31933</c:v>
                </c:pt>
                <c:pt idx="322">
                  <c:v>2.31933</c:v>
                </c:pt>
                <c:pt idx="323">
                  <c:v>2.3242128</c:v>
                </c:pt>
                <c:pt idx="324">
                  <c:v>2.3242128</c:v>
                </c:pt>
                <c:pt idx="325">
                  <c:v>2.31933</c:v>
                </c:pt>
                <c:pt idx="326">
                  <c:v>2.31933</c:v>
                </c:pt>
                <c:pt idx="327">
                  <c:v>2.31933</c:v>
                </c:pt>
                <c:pt idx="328">
                  <c:v>2.31933</c:v>
                </c:pt>
                <c:pt idx="329">
                  <c:v>2.3144472</c:v>
                </c:pt>
                <c:pt idx="330">
                  <c:v>2.31933</c:v>
                </c:pt>
                <c:pt idx="331">
                  <c:v>2.3095644</c:v>
                </c:pt>
                <c:pt idx="332">
                  <c:v>2.3095644</c:v>
                </c:pt>
                <c:pt idx="333">
                  <c:v>2.3144472</c:v>
                </c:pt>
                <c:pt idx="334">
                  <c:v>2.3144472</c:v>
                </c:pt>
                <c:pt idx="335">
                  <c:v>2.3144472</c:v>
                </c:pt>
                <c:pt idx="336">
                  <c:v>2.3144472</c:v>
                </c:pt>
                <c:pt idx="337">
                  <c:v>2.3095644</c:v>
                </c:pt>
                <c:pt idx="338">
                  <c:v>2.3095644</c:v>
                </c:pt>
                <c:pt idx="339">
                  <c:v>2.3144472</c:v>
                </c:pt>
                <c:pt idx="340">
                  <c:v>2.3095644</c:v>
                </c:pt>
                <c:pt idx="341">
                  <c:v>2.3095644</c:v>
                </c:pt>
                <c:pt idx="342">
                  <c:v>2.3144472</c:v>
                </c:pt>
                <c:pt idx="343">
                  <c:v>2.2997988</c:v>
                </c:pt>
                <c:pt idx="344">
                  <c:v>2.3095644</c:v>
                </c:pt>
                <c:pt idx="345">
                  <c:v>2.3046816</c:v>
                </c:pt>
                <c:pt idx="346">
                  <c:v>2.2997988</c:v>
                </c:pt>
                <c:pt idx="347">
                  <c:v>2.2997988</c:v>
                </c:pt>
                <c:pt idx="348">
                  <c:v>2.2997988</c:v>
                </c:pt>
                <c:pt idx="349">
                  <c:v>2.2997988</c:v>
                </c:pt>
                <c:pt idx="350">
                  <c:v>2.2997988</c:v>
                </c:pt>
                <c:pt idx="351">
                  <c:v>2.2997988</c:v>
                </c:pt>
                <c:pt idx="352">
                  <c:v>2.2997988</c:v>
                </c:pt>
                <c:pt idx="353">
                  <c:v>2.2997988</c:v>
                </c:pt>
                <c:pt idx="354">
                  <c:v>2.2997988</c:v>
                </c:pt>
                <c:pt idx="355">
                  <c:v>2.2997988</c:v>
                </c:pt>
                <c:pt idx="356">
                  <c:v>2.2997988</c:v>
                </c:pt>
                <c:pt idx="357">
                  <c:v>2.2997988</c:v>
                </c:pt>
                <c:pt idx="358">
                  <c:v>2.294916</c:v>
                </c:pt>
                <c:pt idx="359">
                  <c:v>2.2900332</c:v>
                </c:pt>
                <c:pt idx="360">
                  <c:v>2.2997988</c:v>
                </c:pt>
                <c:pt idx="361">
                  <c:v>2.2997988</c:v>
                </c:pt>
                <c:pt idx="362">
                  <c:v>2.2997988</c:v>
                </c:pt>
                <c:pt idx="363">
                  <c:v>2.294916</c:v>
                </c:pt>
                <c:pt idx="364">
                  <c:v>2.2900332</c:v>
                </c:pt>
                <c:pt idx="365">
                  <c:v>2.2900332</c:v>
                </c:pt>
                <c:pt idx="366">
                  <c:v>2.294916</c:v>
                </c:pt>
                <c:pt idx="367">
                  <c:v>2.2900332</c:v>
                </c:pt>
                <c:pt idx="368">
                  <c:v>2.294916</c:v>
                </c:pt>
                <c:pt idx="369">
                  <c:v>2.294916</c:v>
                </c:pt>
                <c:pt idx="370">
                  <c:v>2.2900332</c:v>
                </c:pt>
                <c:pt idx="371">
                  <c:v>2.2851504</c:v>
                </c:pt>
                <c:pt idx="372">
                  <c:v>2.2900332</c:v>
                </c:pt>
                <c:pt idx="373">
                  <c:v>2.2851504</c:v>
                </c:pt>
                <c:pt idx="374">
                  <c:v>2.2900332</c:v>
                </c:pt>
                <c:pt idx="375">
                  <c:v>2.2900332</c:v>
                </c:pt>
                <c:pt idx="376">
                  <c:v>2.2900332</c:v>
                </c:pt>
                <c:pt idx="377">
                  <c:v>2.2802676</c:v>
                </c:pt>
                <c:pt idx="378">
                  <c:v>2.2851504</c:v>
                </c:pt>
                <c:pt idx="379">
                  <c:v>2.2802676</c:v>
                </c:pt>
                <c:pt idx="380">
                  <c:v>2.2802676</c:v>
                </c:pt>
                <c:pt idx="381">
                  <c:v>2.2802676</c:v>
                </c:pt>
                <c:pt idx="382">
                  <c:v>2.2802676</c:v>
                </c:pt>
                <c:pt idx="383">
                  <c:v>2.2802676</c:v>
                </c:pt>
                <c:pt idx="384">
                  <c:v>2.2802676</c:v>
                </c:pt>
                <c:pt idx="385">
                  <c:v>2.2802676</c:v>
                </c:pt>
                <c:pt idx="386">
                  <c:v>2.270502</c:v>
                </c:pt>
                <c:pt idx="387">
                  <c:v>2.2753848</c:v>
                </c:pt>
                <c:pt idx="388">
                  <c:v>2.270502</c:v>
                </c:pt>
                <c:pt idx="389">
                  <c:v>2.270502</c:v>
                </c:pt>
                <c:pt idx="390">
                  <c:v>2.270502</c:v>
                </c:pt>
                <c:pt idx="391">
                  <c:v>2.270502</c:v>
                </c:pt>
                <c:pt idx="392">
                  <c:v>2.270502</c:v>
                </c:pt>
                <c:pt idx="393">
                  <c:v>2.270502</c:v>
                </c:pt>
                <c:pt idx="394">
                  <c:v>2.2753848</c:v>
                </c:pt>
                <c:pt idx="395">
                  <c:v>2.2753848</c:v>
                </c:pt>
                <c:pt idx="396">
                  <c:v>2.2753848</c:v>
                </c:pt>
                <c:pt idx="397">
                  <c:v>2.2656192</c:v>
                </c:pt>
                <c:pt idx="398">
                  <c:v>2.2607364</c:v>
                </c:pt>
                <c:pt idx="399">
                  <c:v>2.2607364</c:v>
                </c:pt>
                <c:pt idx="400">
                  <c:v>2.2607364</c:v>
                </c:pt>
                <c:pt idx="401">
                  <c:v>2.2607364</c:v>
                </c:pt>
                <c:pt idx="402">
                  <c:v>2.2607364</c:v>
                </c:pt>
                <c:pt idx="403">
                  <c:v>2.2607364</c:v>
                </c:pt>
                <c:pt idx="404">
                  <c:v>2.2607364</c:v>
                </c:pt>
                <c:pt idx="405">
                  <c:v>2.2607364</c:v>
                </c:pt>
                <c:pt idx="406">
                  <c:v>2.2607364</c:v>
                </c:pt>
                <c:pt idx="407">
                  <c:v>2.2607364</c:v>
                </c:pt>
                <c:pt idx="408">
                  <c:v>2.2607364</c:v>
                </c:pt>
                <c:pt idx="409">
                  <c:v>2.2558536</c:v>
                </c:pt>
                <c:pt idx="410">
                  <c:v>2.2607364</c:v>
                </c:pt>
                <c:pt idx="411">
                  <c:v>2.2607364</c:v>
                </c:pt>
                <c:pt idx="412">
                  <c:v>2.2607364</c:v>
                </c:pt>
                <c:pt idx="413">
                  <c:v>2.2607364</c:v>
                </c:pt>
                <c:pt idx="414">
                  <c:v>2.2607364</c:v>
                </c:pt>
                <c:pt idx="415">
                  <c:v>2.2607364</c:v>
                </c:pt>
                <c:pt idx="416">
                  <c:v>2.2607364</c:v>
                </c:pt>
                <c:pt idx="417">
                  <c:v>2.2509708</c:v>
                </c:pt>
                <c:pt idx="418">
                  <c:v>2.2558536</c:v>
                </c:pt>
                <c:pt idx="419">
                  <c:v>2.2509708</c:v>
                </c:pt>
                <c:pt idx="420">
                  <c:v>2.2509708</c:v>
                </c:pt>
                <c:pt idx="421">
                  <c:v>2.2509708</c:v>
                </c:pt>
                <c:pt idx="422">
                  <c:v>2.2558536</c:v>
                </c:pt>
                <c:pt idx="423">
                  <c:v>2.2509708</c:v>
                </c:pt>
                <c:pt idx="424">
                  <c:v>2.246088</c:v>
                </c:pt>
                <c:pt idx="425">
                  <c:v>2.246088</c:v>
                </c:pt>
                <c:pt idx="426">
                  <c:v>2.246088</c:v>
                </c:pt>
                <c:pt idx="427">
                  <c:v>2.2509708</c:v>
                </c:pt>
                <c:pt idx="428">
                  <c:v>2.2412052</c:v>
                </c:pt>
                <c:pt idx="429">
                  <c:v>2.246088</c:v>
                </c:pt>
                <c:pt idx="430">
                  <c:v>2.246088</c:v>
                </c:pt>
                <c:pt idx="431">
                  <c:v>2.2412052</c:v>
                </c:pt>
                <c:pt idx="432">
                  <c:v>2.2412052</c:v>
                </c:pt>
                <c:pt idx="433">
                  <c:v>2.2363224</c:v>
                </c:pt>
                <c:pt idx="434">
                  <c:v>2.2412052</c:v>
                </c:pt>
                <c:pt idx="435">
                  <c:v>2.2363224</c:v>
                </c:pt>
                <c:pt idx="436">
                  <c:v>2.2412052</c:v>
                </c:pt>
                <c:pt idx="437">
                  <c:v>2.2363224</c:v>
                </c:pt>
                <c:pt idx="438">
                  <c:v>2.2363224</c:v>
                </c:pt>
                <c:pt idx="439">
                  <c:v>2.2363224</c:v>
                </c:pt>
                <c:pt idx="440">
                  <c:v>2.2363224</c:v>
                </c:pt>
                <c:pt idx="441">
                  <c:v>2.2363224</c:v>
                </c:pt>
                <c:pt idx="442">
                  <c:v>2.2314396</c:v>
                </c:pt>
                <c:pt idx="443">
                  <c:v>2.2314396</c:v>
                </c:pt>
                <c:pt idx="444">
                  <c:v>2.2314396</c:v>
                </c:pt>
                <c:pt idx="445">
                  <c:v>2.2363224</c:v>
                </c:pt>
                <c:pt idx="446">
                  <c:v>2.2265568</c:v>
                </c:pt>
                <c:pt idx="447">
                  <c:v>2.2314396</c:v>
                </c:pt>
                <c:pt idx="448">
                  <c:v>2.221674</c:v>
                </c:pt>
                <c:pt idx="449">
                  <c:v>2.2265568</c:v>
                </c:pt>
                <c:pt idx="450">
                  <c:v>2.2265568</c:v>
                </c:pt>
                <c:pt idx="451">
                  <c:v>2.2314396</c:v>
                </c:pt>
                <c:pt idx="452">
                  <c:v>2.221674</c:v>
                </c:pt>
                <c:pt idx="453">
                  <c:v>2.2265568</c:v>
                </c:pt>
                <c:pt idx="454">
                  <c:v>2.221674</c:v>
                </c:pt>
                <c:pt idx="455">
                  <c:v>2.221674</c:v>
                </c:pt>
                <c:pt idx="456">
                  <c:v>2.221674</c:v>
                </c:pt>
                <c:pt idx="457">
                  <c:v>2.221674</c:v>
                </c:pt>
                <c:pt idx="458">
                  <c:v>2.221674</c:v>
                </c:pt>
                <c:pt idx="459">
                  <c:v>2.221674</c:v>
                </c:pt>
                <c:pt idx="460">
                  <c:v>2.221674</c:v>
                </c:pt>
                <c:pt idx="461">
                  <c:v>2.221674</c:v>
                </c:pt>
                <c:pt idx="462">
                  <c:v>2.221674</c:v>
                </c:pt>
                <c:pt idx="463">
                  <c:v>2.221674</c:v>
                </c:pt>
                <c:pt idx="464">
                  <c:v>2.2167912</c:v>
                </c:pt>
                <c:pt idx="465">
                  <c:v>2.2119084</c:v>
                </c:pt>
                <c:pt idx="466">
                  <c:v>2.2119084</c:v>
                </c:pt>
                <c:pt idx="467">
                  <c:v>2.2167912</c:v>
                </c:pt>
                <c:pt idx="468">
                  <c:v>2.2119084</c:v>
                </c:pt>
                <c:pt idx="469">
                  <c:v>2.2119084</c:v>
                </c:pt>
                <c:pt idx="470">
                  <c:v>2.2021428</c:v>
                </c:pt>
                <c:pt idx="471">
                  <c:v>2.2119084</c:v>
                </c:pt>
                <c:pt idx="472">
                  <c:v>2.2119084</c:v>
                </c:pt>
                <c:pt idx="473">
                  <c:v>2.2021428</c:v>
                </c:pt>
                <c:pt idx="474">
                  <c:v>2.2070256</c:v>
                </c:pt>
                <c:pt idx="475">
                  <c:v>2.2021428</c:v>
                </c:pt>
                <c:pt idx="476">
                  <c:v>2.2021428</c:v>
                </c:pt>
                <c:pt idx="477">
                  <c:v>2.2119084</c:v>
                </c:pt>
                <c:pt idx="478">
                  <c:v>2.2021428</c:v>
                </c:pt>
                <c:pt idx="479">
                  <c:v>2.2021428</c:v>
                </c:pt>
                <c:pt idx="480">
                  <c:v>2.2021428</c:v>
                </c:pt>
                <c:pt idx="481">
                  <c:v>2.2021428</c:v>
                </c:pt>
                <c:pt idx="482">
                  <c:v>2.19726</c:v>
                </c:pt>
                <c:pt idx="483">
                  <c:v>2.1923772</c:v>
                </c:pt>
                <c:pt idx="484">
                  <c:v>2.2021428</c:v>
                </c:pt>
                <c:pt idx="485">
                  <c:v>2.2021428</c:v>
                </c:pt>
                <c:pt idx="486">
                  <c:v>2.19726</c:v>
                </c:pt>
                <c:pt idx="487">
                  <c:v>2.1826116</c:v>
                </c:pt>
                <c:pt idx="488">
                  <c:v>2.1826116</c:v>
                </c:pt>
                <c:pt idx="489">
                  <c:v>2.19726</c:v>
                </c:pt>
                <c:pt idx="490">
                  <c:v>2.19726</c:v>
                </c:pt>
                <c:pt idx="491">
                  <c:v>2.1826116</c:v>
                </c:pt>
                <c:pt idx="492">
                  <c:v>2.1826116</c:v>
                </c:pt>
                <c:pt idx="493">
                  <c:v>2.1826116</c:v>
                </c:pt>
                <c:pt idx="494">
                  <c:v>2.1826116</c:v>
                </c:pt>
                <c:pt idx="495">
                  <c:v>2.1826116</c:v>
                </c:pt>
                <c:pt idx="496">
                  <c:v>2.1826116</c:v>
                </c:pt>
                <c:pt idx="497">
                  <c:v>2.1826116</c:v>
                </c:pt>
                <c:pt idx="498">
                  <c:v>2.1826116</c:v>
                </c:pt>
                <c:pt idx="499">
                  <c:v>2.1826116</c:v>
                </c:pt>
                <c:pt idx="500">
                  <c:v>2.1826116</c:v>
                </c:pt>
                <c:pt idx="501">
                  <c:v>2.1826116</c:v>
                </c:pt>
                <c:pt idx="502">
                  <c:v>2.1826116</c:v>
                </c:pt>
                <c:pt idx="503">
                  <c:v>2.1826116</c:v>
                </c:pt>
                <c:pt idx="504">
                  <c:v>2.1826116</c:v>
                </c:pt>
                <c:pt idx="505">
                  <c:v>2.1777288</c:v>
                </c:pt>
                <c:pt idx="506">
                  <c:v>2.1826116</c:v>
                </c:pt>
                <c:pt idx="507">
                  <c:v>2.1777288</c:v>
                </c:pt>
                <c:pt idx="508">
                  <c:v>2.172846</c:v>
                </c:pt>
                <c:pt idx="509">
                  <c:v>2.172846</c:v>
                </c:pt>
                <c:pt idx="510">
                  <c:v>2.172846</c:v>
                </c:pt>
                <c:pt idx="511">
                  <c:v>2.172846</c:v>
                </c:pt>
                <c:pt idx="512">
                  <c:v>2.172846</c:v>
                </c:pt>
                <c:pt idx="513">
                  <c:v>2.1777288</c:v>
                </c:pt>
                <c:pt idx="514">
                  <c:v>2.172846</c:v>
                </c:pt>
                <c:pt idx="515">
                  <c:v>2.172846</c:v>
                </c:pt>
                <c:pt idx="516">
                  <c:v>2.1630804</c:v>
                </c:pt>
                <c:pt idx="517">
                  <c:v>2.1630804</c:v>
                </c:pt>
                <c:pt idx="518">
                  <c:v>2.1679632</c:v>
                </c:pt>
                <c:pt idx="519">
                  <c:v>2.1630804</c:v>
                </c:pt>
                <c:pt idx="520">
                  <c:v>2.1630804</c:v>
                </c:pt>
                <c:pt idx="521">
                  <c:v>2.1630804</c:v>
                </c:pt>
                <c:pt idx="522">
                  <c:v>2.1630804</c:v>
                </c:pt>
                <c:pt idx="523">
                  <c:v>2.1581976</c:v>
                </c:pt>
                <c:pt idx="524">
                  <c:v>2.1630804</c:v>
                </c:pt>
                <c:pt idx="525">
                  <c:v>2.1533148</c:v>
                </c:pt>
                <c:pt idx="526">
                  <c:v>2.1533148</c:v>
                </c:pt>
                <c:pt idx="527">
                  <c:v>2.1581976</c:v>
                </c:pt>
                <c:pt idx="528">
                  <c:v>2.1581976</c:v>
                </c:pt>
                <c:pt idx="529">
                  <c:v>2.1533148</c:v>
                </c:pt>
                <c:pt idx="530">
                  <c:v>2.1533148</c:v>
                </c:pt>
                <c:pt idx="531">
                  <c:v>2.1533148</c:v>
                </c:pt>
                <c:pt idx="532">
                  <c:v>2.148432</c:v>
                </c:pt>
                <c:pt idx="533">
                  <c:v>2.1533148</c:v>
                </c:pt>
                <c:pt idx="534">
                  <c:v>2.1435492</c:v>
                </c:pt>
                <c:pt idx="535">
                  <c:v>2.148432</c:v>
                </c:pt>
                <c:pt idx="536">
                  <c:v>2.1435492</c:v>
                </c:pt>
                <c:pt idx="537">
                  <c:v>2.1435492</c:v>
                </c:pt>
                <c:pt idx="538">
                  <c:v>2.1435492</c:v>
                </c:pt>
                <c:pt idx="539">
                  <c:v>2.1435492</c:v>
                </c:pt>
                <c:pt idx="540">
                  <c:v>2.1435492</c:v>
                </c:pt>
                <c:pt idx="541">
                  <c:v>2.1435492</c:v>
                </c:pt>
                <c:pt idx="542">
                  <c:v>2.1337836</c:v>
                </c:pt>
                <c:pt idx="543">
                  <c:v>2.1337836</c:v>
                </c:pt>
                <c:pt idx="544">
                  <c:v>2.1435492</c:v>
                </c:pt>
                <c:pt idx="545">
                  <c:v>2.1435492</c:v>
                </c:pt>
                <c:pt idx="546">
                  <c:v>2.1386664</c:v>
                </c:pt>
                <c:pt idx="547">
                  <c:v>2.1337836</c:v>
                </c:pt>
                <c:pt idx="548">
                  <c:v>2.1337836</c:v>
                </c:pt>
                <c:pt idx="549">
                  <c:v>2.1337836</c:v>
                </c:pt>
                <c:pt idx="550">
                  <c:v>2.1386664</c:v>
                </c:pt>
                <c:pt idx="551">
                  <c:v>2.1337836</c:v>
                </c:pt>
                <c:pt idx="552">
                  <c:v>2.1337836</c:v>
                </c:pt>
                <c:pt idx="553">
                  <c:v>2.124018</c:v>
                </c:pt>
                <c:pt idx="554">
                  <c:v>2.1289008</c:v>
                </c:pt>
                <c:pt idx="555">
                  <c:v>2.124018</c:v>
                </c:pt>
                <c:pt idx="556">
                  <c:v>2.124018</c:v>
                </c:pt>
                <c:pt idx="557">
                  <c:v>2.124018</c:v>
                </c:pt>
                <c:pt idx="558">
                  <c:v>2.124018</c:v>
                </c:pt>
                <c:pt idx="559">
                  <c:v>2.124018</c:v>
                </c:pt>
                <c:pt idx="560">
                  <c:v>2.124018</c:v>
                </c:pt>
                <c:pt idx="561">
                  <c:v>2.1191352</c:v>
                </c:pt>
                <c:pt idx="562">
                  <c:v>2.124018</c:v>
                </c:pt>
                <c:pt idx="563">
                  <c:v>2.1191352</c:v>
                </c:pt>
                <c:pt idx="564">
                  <c:v>2.1142524</c:v>
                </c:pt>
                <c:pt idx="565">
                  <c:v>2.1191352</c:v>
                </c:pt>
                <c:pt idx="566">
                  <c:v>2.1142524</c:v>
                </c:pt>
                <c:pt idx="567">
                  <c:v>2.1191352</c:v>
                </c:pt>
                <c:pt idx="568">
                  <c:v>2.1044868</c:v>
                </c:pt>
                <c:pt idx="569">
                  <c:v>2.1142524</c:v>
                </c:pt>
                <c:pt idx="570">
                  <c:v>2.1044868</c:v>
                </c:pt>
                <c:pt idx="571">
                  <c:v>2.1044868</c:v>
                </c:pt>
                <c:pt idx="572">
                  <c:v>2.1044868</c:v>
                </c:pt>
                <c:pt idx="573">
                  <c:v>2.1044868</c:v>
                </c:pt>
                <c:pt idx="574">
                  <c:v>2.1044868</c:v>
                </c:pt>
                <c:pt idx="575">
                  <c:v>2.1044868</c:v>
                </c:pt>
                <c:pt idx="576">
                  <c:v>2.1044868</c:v>
                </c:pt>
                <c:pt idx="577">
                  <c:v>2.1044868</c:v>
                </c:pt>
                <c:pt idx="578">
                  <c:v>2.099604</c:v>
                </c:pt>
                <c:pt idx="579">
                  <c:v>2.1044868</c:v>
                </c:pt>
                <c:pt idx="580">
                  <c:v>2.1044868</c:v>
                </c:pt>
                <c:pt idx="581">
                  <c:v>2.0947212</c:v>
                </c:pt>
                <c:pt idx="582">
                  <c:v>2.099604</c:v>
                </c:pt>
                <c:pt idx="583">
                  <c:v>2.0947212</c:v>
                </c:pt>
                <c:pt idx="584">
                  <c:v>2.099604</c:v>
                </c:pt>
                <c:pt idx="585">
                  <c:v>2.0947212</c:v>
                </c:pt>
                <c:pt idx="586">
                  <c:v>2.0898384</c:v>
                </c:pt>
                <c:pt idx="587">
                  <c:v>2.0849556</c:v>
                </c:pt>
                <c:pt idx="588">
                  <c:v>2.0898384</c:v>
                </c:pt>
                <c:pt idx="589">
                  <c:v>2.0849556</c:v>
                </c:pt>
                <c:pt idx="590">
                  <c:v>2.0898384</c:v>
                </c:pt>
                <c:pt idx="591">
                  <c:v>2.0849556</c:v>
                </c:pt>
                <c:pt idx="592">
                  <c:v>2.0898384</c:v>
                </c:pt>
                <c:pt idx="593">
                  <c:v>2.0849556</c:v>
                </c:pt>
                <c:pt idx="594">
                  <c:v>2.0849556</c:v>
                </c:pt>
                <c:pt idx="595">
                  <c:v>2.0849556</c:v>
                </c:pt>
                <c:pt idx="596">
                  <c:v>2.07519</c:v>
                </c:pt>
                <c:pt idx="597">
                  <c:v>2.07519</c:v>
                </c:pt>
                <c:pt idx="598">
                  <c:v>2.07519</c:v>
                </c:pt>
                <c:pt idx="599">
                  <c:v>2.07519</c:v>
                </c:pt>
                <c:pt idx="600">
                  <c:v>2.0800728</c:v>
                </c:pt>
                <c:pt idx="601">
                  <c:v>2.0800728</c:v>
                </c:pt>
                <c:pt idx="602">
                  <c:v>2.0703072</c:v>
                </c:pt>
                <c:pt idx="603">
                  <c:v>2.0800728</c:v>
                </c:pt>
                <c:pt idx="604">
                  <c:v>2.0703072</c:v>
                </c:pt>
                <c:pt idx="605">
                  <c:v>2.07519</c:v>
                </c:pt>
                <c:pt idx="606">
                  <c:v>2.0654244</c:v>
                </c:pt>
                <c:pt idx="607">
                  <c:v>2.0654244</c:v>
                </c:pt>
                <c:pt idx="608">
                  <c:v>2.0654244</c:v>
                </c:pt>
                <c:pt idx="609">
                  <c:v>2.0654244</c:v>
                </c:pt>
                <c:pt idx="610">
                  <c:v>2.0654244</c:v>
                </c:pt>
                <c:pt idx="611">
                  <c:v>2.0654244</c:v>
                </c:pt>
                <c:pt idx="612">
                  <c:v>2.0605416</c:v>
                </c:pt>
                <c:pt idx="613">
                  <c:v>2.0605416</c:v>
                </c:pt>
                <c:pt idx="614">
                  <c:v>2.0556588</c:v>
                </c:pt>
                <c:pt idx="615">
                  <c:v>2.0556588</c:v>
                </c:pt>
                <c:pt idx="616">
                  <c:v>2.0605416</c:v>
                </c:pt>
                <c:pt idx="617">
                  <c:v>2.0605416</c:v>
                </c:pt>
                <c:pt idx="618">
                  <c:v>2.0605416</c:v>
                </c:pt>
                <c:pt idx="619">
                  <c:v>2.0458932</c:v>
                </c:pt>
                <c:pt idx="620">
                  <c:v>2.0458932</c:v>
                </c:pt>
                <c:pt idx="621">
                  <c:v>2.050776</c:v>
                </c:pt>
                <c:pt idx="622">
                  <c:v>2.050776</c:v>
                </c:pt>
                <c:pt idx="623">
                  <c:v>2.050776</c:v>
                </c:pt>
                <c:pt idx="624">
                  <c:v>2.0458932</c:v>
                </c:pt>
                <c:pt idx="625">
                  <c:v>2.0458932</c:v>
                </c:pt>
                <c:pt idx="626">
                  <c:v>2.0458932</c:v>
                </c:pt>
                <c:pt idx="627">
                  <c:v>2.0361276</c:v>
                </c:pt>
                <c:pt idx="628">
                  <c:v>2.0410104</c:v>
                </c:pt>
                <c:pt idx="629">
                  <c:v>2.0361276</c:v>
                </c:pt>
                <c:pt idx="630">
                  <c:v>2.0410104</c:v>
                </c:pt>
                <c:pt idx="631">
                  <c:v>2.0361276</c:v>
                </c:pt>
                <c:pt idx="632">
                  <c:v>2.026362</c:v>
                </c:pt>
                <c:pt idx="633">
                  <c:v>2.026362</c:v>
                </c:pt>
                <c:pt idx="634">
                  <c:v>2.026362</c:v>
                </c:pt>
                <c:pt idx="635">
                  <c:v>2.026362</c:v>
                </c:pt>
                <c:pt idx="636">
                  <c:v>2.026362</c:v>
                </c:pt>
                <c:pt idx="637">
                  <c:v>2.026362</c:v>
                </c:pt>
                <c:pt idx="638">
                  <c:v>2.026362</c:v>
                </c:pt>
                <c:pt idx="639">
                  <c:v>2.026362</c:v>
                </c:pt>
                <c:pt idx="640">
                  <c:v>2.0214792</c:v>
                </c:pt>
                <c:pt idx="641">
                  <c:v>2.026362</c:v>
                </c:pt>
                <c:pt idx="642">
                  <c:v>2.0165964</c:v>
                </c:pt>
                <c:pt idx="643">
                  <c:v>2.0165964</c:v>
                </c:pt>
                <c:pt idx="644">
                  <c:v>2.0165964</c:v>
                </c:pt>
                <c:pt idx="645">
                  <c:v>2.0068308</c:v>
                </c:pt>
                <c:pt idx="646">
                  <c:v>2.0165964</c:v>
                </c:pt>
                <c:pt idx="647">
                  <c:v>2.0117136</c:v>
                </c:pt>
                <c:pt idx="648">
                  <c:v>2.0068308</c:v>
                </c:pt>
                <c:pt idx="649">
                  <c:v>2.0117136</c:v>
                </c:pt>
                <c:pt idx="650">
                  <c:v>2.0068308</c:v>
                </c:pt>
                <c:pt idx="651">
                  <c:v>2.0068308</c:v>
                </c:pt>
                <c:pt idx="652">
                  <c:v>2.001948</c:v>
                </c:pt>
                <c:pt idx="653">
                  <c:v>2.001948</c:v>
                </c:pt>
                <c:pt idx="654">
                  <c:v>2.001948</c:v>
                </c:pt>
                <c:pt idx="655">
                  <c:v>1.9970652</c:v>
                </c:pt>
                <c:pt idx="656">
                  <c:v>1.9970652</c:v>
                </c:pt>
                <c:pt idx="657">
                  <c:v>1.9970652</c:v>
                </c:pt>
                <c:pt idx="658">
                  <c:v>1.9921824</c:v>
                </c:pt>
                <c:pt idx="659">
                  <c:v>1.9872996</c:v>
                </c:pt>
                <c:pt idx="660">
                  <c:v>1.9921824</c:v>
                </c:pt>
                <c:pt idx="661">
                  <c:v>1.9872996</c:v>
                </c:pt>
                <c:pt idx="662">
                  <c:v>1.9872996</c:v>
                </c:pt>
                <c:pt idx="663">
                  <c:v>1.9872996</c:v>
                </c:pt>
                <c:pt idx="664">
                  <c:v>1.9824168</c:v>
                </c:pt>
                <c:pt idx="665">
                  <c:v>1.977534</c:v>
                </c:pt>
                <c:pt idx="666">
                  <c:v>1.977534</c:v>
                </c:pt>
                <c:pt idx="667">
                  <c:v>1.9824168</c:v>
                </c:pt>
                <c:pt idx="668">
                  <c:v>1.9824168</c:v>
                </c:pt>
                <c:pt idx="669">
                  <c:v>1.977534</c:v>
                </c:pt>
                <c:pt idx="670">
                  <c:v>1.9726512</c:v>
                </c:pt>
                <c:pt idx="671">
                  <c:v>1.9677684</c:v>
                </c:pt>
                <c:pt idx="672">
                  <c:v>1.9677684</c:v>
                </c:pt>
                <c:pt idx="673">
                  <c:v>1.9677684</c:v>
                </c:pt>
                <c:pt idx="674">
                  <c:v>1.9726512</c:v>
                </c:pt>
                <c:pt idx="675">
                  <c:v>1.9726512</c:v>
                </c:pt>
                <c:pt idx="676">
                  <c:v>1.9677684</c:v>
                </c:pt>
                <c:pt idx="677">
                  <c:v>1.9628856</c:v>
                </c:pt>
                <c:pt idx="678">
                  <c:v>1.9580028</c:v>
                </c:pt>
                <c:pt idx="679">
                  <c:v>1.9580028</c:v>
                </c:pt>
                <c:pt idx="680">
                  <c:v>1.9580028</c:v>
                </c:pt>
                <c:pt idx="681">
                  <c:v>1.9482372</c:v>
                </c:pt>
                <c:pt idx="682">
                  <c:v>1.9482372</c:v>
                </c:pt>
                <c:pt idx="683">
                  <c:v>1.9482372</c:v>
                </c:pt>
                <c:pt idx="684">
                  <c:v>1.9482372</c:v>
                </c:pt>
                <c:pt idx="685">
                  <c:v>1.9482372</c:v>
                </c:pt>
                <c:pt idx="686">
                  <c:v>1.9482372</c:v>
                </c:pt>
                <c:pt idx="687">
                  <c:v>1.9482372</c:v>
                </c:pt>
                <c:pt idx="688">
                  <c:v>1.9482372</c:v>
                </c:pt>
                <c:pt idx="689">
                  <c:v>1.9433544</c:v>
                </c:pt>
                <c:pt idx="690">
                  <c:v>1.9384716</c:v>
                </c:pt>
                <c:pt idx="691">
                  <c:v>1.9433544</c:v>
                </c:pt>
                <c:pt idx="692">
                  <c:v>1.9384716</c:v>
                </c:pt>
                <c:pt idx="693">
                  <c:v>1.9384716</c:v>
                </c:pt>
                <c:pt idx="694">
                  <c:v>1.9384716</c:v>
                </c:pt>
                <c:pt idx="695">
                  <c:v>1.928706</c:v>
                </c:pt>
                <c:pt idx="696">
                  <c:v>1.928706</c:v>
                </c:pt>
                <c:pt idx="697">
                  <c:v>1.928706</c:v>
                </c:pt>
                <c:pt idx="698">
                  <c:v>1.928706</c:v>
                </c:pt>
                <c:pt idx="699">
                  <c:v>1.9238232</c:v>
                </c:pt>
                <c:pt idx="700">
                  <c:v>1.9238232</c:v>
                </c:pt>
                <c:pt idx="701">
                  <c:v>1.9238232</c:v>
                </c:pt>
                <c:pt idx="702">
                  <c:v>1.9189404</c:v>
                </c:pt>
                <c:pt idx="703">
                  <c:v>1.9189404</c:v>
                </c:pt>
                <c:pt idx="704">
                  <c:v>1.9189404</c:v>
                </c:pt>
                <c:pt idx="705">
                  <c:v>1.9140576</c:v>
                </c:pt>
                <c:pt idx="706">
                  <c:v>1.9091748</c:v>
                </c:pt>
                <c:pt idx="707">
                  <c:v>1.9091748</c:v>
                </c:pt>
                <c:pt idx="708">
                  <c:v>1.9091748</c:v>
                </c:pt>
                <c:pt idx="709">
                  <c:v>1.9091748</c:v>
                </c:pt>
                <c:pt idx="710">
                  <c:v>1.9091748</c:v>
                </c:pt>
                <c:pt idx="711">
                  <c:v>1.9091748</c:v>
                </c:pt>
                <c:pt idx="712">
                  <c:v>1.904292</c:v>
                </c:pt>
                <c:pt idx="713">
                  <c:v>1.8994092</c:v>
                </c:pt>
                <c:pt idx="714">
                  <c:v>1.8945264</c:v>
                </c:pt>
                <c:pt idx="715">
                  <c:v>1.8945264</c:v>
                </c:pt>
                <c:pt idx="716">
                  <c:v>1.8896436</c:v>
                </c:pt>
                <c:pt idx="717">
                  <c:v>1.8896436</c:v>
                </c:pt>
                <c:pt idx="718">
                  <c:v>1.8896436</c:v>
                </c:pt>
                <c:pt idx="719">
                  <c:v>1.8896436</c:v>
                </c:pt>
                <c:pt idx="720">
                  <c:v>1.8701124</c:v>
                </c:pt>
                <c:pt idx="721">
                  <c:v>1.8847608</c:v>
                </c:pt>
                <c:pt idx="722">
                  <c:v>1.8701124</c:v>
                </c:pt>
                <c:pt idx="723">
                  <c:v>1.8847608</c:v>
                </c:pt>
                <c:pt idx="724">
                  <c:v>1.8701124</c:v>
                </c:pt>
                <c:pt idx="725">
                  <c:v>1.8701124</c:v>
                </c:pt>
                <c:pt idx="726">
                  <c:v>1.8701124</c:v>
                </c:pt>
                <c:pt idx="727">
                  <c:v>1.8701124</c:v>
                </c:pt>
                <c:pt idx="728">
                  <c:v>1.8701124</c:v>
                </c:pt>
                <c:pt idx="729">
                  <c:v>1.8701124</c:v>
                </c:pt>
                <c:pt idx="730">
                  <c:v>1.8652296</c:v>
                </c:pt>
                <c:pt idx="731">
                  <c:v>1.8603468</c:v>
                </c:pt>
                <c:pt idx="732">
                  <c:v>1.8652296</c:v>
                </c:pt>
                <c:pt idx="733">
                  <c:v>1.8603468</c:v>
                </c:pt>
                <c:pt idx="734">
                  <c:v>1.8505812</c:v>
                </c:pt>
                <c:pt idx="735">
                  <c:v>1.8505812</c:v>
                </c:pt>
                <c:pt idx="736">
                  <c:v>1.8505812</c:v>
                </c:pt>
                <c:pt idx="737">
                  <c:v>1.8505812</c:v>
                </c:pt>
                <c:pt idx="738">
                  <c:v>1.8408156</c:v>
                </c:pt>
                <c:pt idx="739">
                  <c:v>1.8505812</c:v>
                </c:pt>
                <c:pt idx="740">
                  <c:v>1.8408156</c:v>
                </c:pt>
                <c:pt idx="741">
                  <c:v>1.8408156</c:v>
                </c:pt>
                <c:pt idx="742">
                  <c:v>1.8408156</c:v>
                </c:pt>
                <c:pt idx="743">
                  <c:v>1.83105</c:v>
                </c:pt>
                <c:pt idx="744">
                  <c:v>1.8408156</c:v>
                </c:pt>
                <c:pt idx="745">
                  <c:v>1.83105</c:v>
                </c:pt>
                <c:pt idx="746">
                  <c:v>1.83105</c:v>
                </c:pt>
                <c:pt idx="747">
                  <c:v>1.83105</c:v>
                </c:pt>
                <c:pt idx="748">
                  <c:v>1.83105</c:v>
                </c:pt>
                <c:pt idx="749">
                  <c:v>1.8212844</c:v>
                </c:pt>
                <c:pt idx="750">
                  <c:v>1.8212844</c:v>
                </c:pt>
                <c:pt idx="751">
                  <c:v>1.8261672</c:v>
                </c:pt>
                <c:pt idx="752">
                  <c:v>1.8261672</c:v>
                </c:pt>
                <c:pt idx="753">
                  <c:v>1.8115188</c:v>
                </c:pt>
                <c:pt idx="754">
                  <c:v>1.8115188</c:v>
                </c:pt>
                <c:pt idx="755">
                  <c:v>1.8164016</c:v>
                </c:pt>
                <c:pt idx="756">
                  <c:v>1.8115188</c:v>
                </c:pt>
                <c:pt idx="757">
                  <c:v>1.8115188</c:v>
                </c:pt>
                <c:pt idx="758">
                  <c:v>1.8017532</c:v>
                </c:pt>
                <c:pt idx="759">
                  <c:v>1.8017532</c:v>
                </c:pt>
                <c:pt idx="760">
                  <c:v>1.8017532</c:v>
                </c:pt>
                <c:pt idx="761">
                  <c:v>1.7919876</c:v>
                </c:pt>
                <c:pt idx="762">
                  <c:v>1.7919876</c:v>
                </c:pt>
                <c:pt idx="763">
                  <c:v>1.7919876</c:v>
                </c:pt>
                <c:pt idx="764">
                  <c:v>1.7919876</c:v>
                </c:pt>
                <c:pt idx="765">
                  <c:v>1.7919876</c:v>
                </c:pt>
                <c:pt idx="766">
                  <c:v>1.7871048</c:v>
                </c:pt>
                <c:pt idx="767">
                  <c:v>1.782222</c:v>
                </c:pt>
                <c:pt idx="768">
                  <c:v>1.782222</c:v>
                </c:pt>
                <c:pt idx="769">
                  <c:v>1.7724564</c:v>
                </c:pt>
                <c:pt idx="770">
                  <c:v>1.782222</c:v>
                </c:pt>
                <c:pt idx="771">
                  <c:v>1.7773392</c:v>
                </c:pt>
                <c:pt idx="772">
                  <c:v>1.7724564</c:v>
                </c:pt>
                <c:pt idx="773">
                  <c:v>1.7724564</c:v>
                </c:pt>
                <c:pt idx="774">
                  <c:v>1.7724564</c:v>
                </c:pt>
                <c:pt idx="775">
                  <c:v>1.7675736</c:v>
                </c:pt>
                <c:pt idx="776">
                  <c:v>1.7675736</c:v>
                </c:pt>
                <c:pt idx="777">
                  <c:v>1.7626908</c:v>
                </c:pt>
                <c:pt idx="778">
                  <c:v>1.757808</c:v>
                </c:pt>
                <c:pt idx="779">
                  <c:v>1.7529252</c:v>
                </c:pt>
                <c:pt idx="780">
                  <c:v>1.7529252</c:v>
                </c:pt>
                <c:pt idx="781">
                  <c:v>1.7529252</c:v>
                </c:pt>
                <c:pt idx="782">
                  <c:v>1.7529252</c:v>
                </c:pt>
                <c:pt idx="783">
                  <c:v>1.7529252</c:v>
                </c:pt>
                <c:pt idx="784">
                  <c:v>1.7431596</c:v>
                </c:pt>
                <c:pt idx="785">
                  <c:v>1.7431596</c:v>
                </c:pt>
                <c:pt idx="786">
                  <c:v>1.7382768</c:v>
                </c:pt>
                <c:pt idx="787">
                  <c:v>1.7431596</c:v>
                </c:pt>
                <c:pt idx="788">
                  <c:v>1.733394</c:v>
                </c:pt>
                <c:pt idx="789">
                  <c:v>1.733394</c:v>
                </c:pt>
                <c:pt idx="790">
                  <c:v>1.7285112</c:v>
                </c:pt>
                <c:pt idx="791">
                  <c:v>1.7236284</c:v>
                </c:pt>
                <c:pt idx="792">
                  <c:v>1.7138628</c:v>
                </c:pt>
                <c:pt idx="793">
                  <c:v>1.7138628</c:v>
                </c:pt>
                <c:pt idx="794">
                  <c:v>1.7138628</c:v>
                </c:pt>
                <c:pt idx="795">
                  <c:v>1.7138628</c:v>
                </c:pt>
                <c:pt idx="796">
                  <c:v>1.7138628</c:v>
                </c:pt>
                <c:pt idx="797">
                  <c:v>1.7138628</c:v>
                </c:pt>
                <c:pt idx="798">
                  <c:v>1.70898</c:v>
                </c:pt>
                <c:pt idx="799">
                  <c:v>1.70898</c:v>
                </c:pt>
                <c:pt idx="800">
                  <c:v>1.6943316</c:v>
                </c:pt>
                <c:pt idx="801">
                  <c:v>1.6943316</c:v>
                </c:pt>
                <c:pt idx="802">
                  <c:v>1.6943316</c:v>
                </c:pt>
                <c:pt idx="803">
                  <c:v>1.6943316</c:v>
                </c:pt>
                <c:pt idx="804">
                  <c:v>1.6943316</c:v>
                </c:pt>
                <c:pt idx="805">
                  <c:v>1.6894488</c:v>
                </c:pt>
                <c:pt idx="806">
                  <c:v>1.6894488</c:v>
                </c:pt>
                <c:pt idx="807">
                  <c:v>1.684566</c:v>
                </c:pt>
                <c:pt idx="808">
                  <c:v>1.6748004</c:v>
                </c:pt>
                <c:pt idx="809">
                  <c:v>1.6748004</c:v>
                </c:pt>
                <c:pt idx="810">
                  <c:v>1.6699176</c:v>
                </c:pt>
                <c:pt idx="811">
                  <c:v>1.6748004</c:v>
                </c:pt>
                <c:pt idx="812">
                  <c:v>1.6699176</c:v>
                </c:pt>
                <c:pt idx="813">
                  <c:v>1.6552692</c:v>
                </c:pt>
                <c:pt idx="814">
                  <c:v>1.660152</c:v>
                </c:pt>
                <c:pt idx="815">
                  <c:v>1.6552692</c:v>
                </c:pt>
                <c:pt idx="816">
                  <c:v>1.6503864</c:v>
                </c:pt>
                <c:pt idx="817">
                  <c:v>1.6455036</c:v>
                </c:pt>
                <c:pt idx="818">
                  <c:v>1.635738</c:v>
                </c:pt>
                <c:pt idx="819">
                  <c:v>1.635738</c:v>
                </c:pt>
                <c:pt idx="820">
                  <c:v>1.635738</c:v>
                </c:pt>
                <c:pt idx="821">
                  <c:v>1.635738</c:v>
                </c:pt>
                <c:pt idx="822">
                  <c:v>1.6259724</c:v>
                </c:pt>
                <c:pt idx="823">
                  <c:v>1.6259724</c:v>
                </c:pt>
                <c:pt idx="824">
                  <c:v>1.6162068</c:v>
                </c:pt>
                <c:pt idx="825">
                  <c:v>1.6162068</c:v>
                </c:pt>
                <c:pt idx="826">
                  <c:v>1.6064412</c:v>
                </c:pt>
                <c:pt idx="827">
                  <c:v>1.6064412</c:v>
                </c:pt>
                <c:pt idx="828">
                  <c:v>1.5966756</c:v>
                </c:pt>
                <c:pt idx="829">
                  <c:v>1.5966756</c:v>
                </c:pt>
                <c:pt idx="830">
                  <c:v>1.5917928</c:v>
                </c:pt>
                <c:pt idx="831">
                  <c:v>1.5771444</c:v>
                </c:pt>
                <c:pt idx="832">
                  <c:v>1.5771444</c:v>
                </c:pt>
                <c:pt idx="833">
                  <c:v>1.5576132</c:v>
                </c:pt>
                <c:pt idx="834">
                  <c:v>1.5576132</c:v>
                </c:pt>
                <c:pt idx="835">
                  <c:v>1.5576132</c:v>
                </c:pt>
                <c:pt idx="836">
                  <c:v>1.5478476</c:v>
                </c:pt>
                <c:pt idx="837">
                  <c:v>1.538082</c:v>
                </c:pt>
                <c:pt idx="838">
                  <c:v>1.5283164</c:v>
                </c:pt>
                <c:pt idx="839">
                  <c:v>1.5185508</c:v>
                </c:pt>
                <c:pt idx="840">
                  <c:v>1.5185508</c:v>
                </c:pt>
                <c:pt idx="841">
                  <c:v>1.5087852</c:v>
                </c:pt>
                <c:pt idx="842">
                  <c:v>1.4990196</c:v>
                </c:pt>
                <c:pt idx="843">
                  <c:v>1.489254</c:v>
                </c:pt>
                <c:pt idx="844">
                  <c:v>1.4794884</c:v>
                </c:pt>
                <c:pt idx="845">
                  <c:v>1.46484</c:v>
                </c:pt>
                <c:pt idx="846">
                  <c:v>1.4501916</c:v>
                </c:pt>
                <c:pt idx="847">
                  <c:v>1.4453088</c:v>
                </c:pt>
                <c:pt idx="848">
                  <c:v>1.4306604</c:v>
                </c:pt>
                <c:pt idx="849">
                  <c:v>1.4111292</c:v>
                </c:pt>
                <c:pt idx="850">
                  <c:v>1.4013636</c:v>
                </c:pt>
                <c:pt idx="851">
                  <c:v>1.391598</c:v>
                </c:pt>
                <c:pt idx="852">
                  <c:v>1.367184</c:v>
                </c:pt>
                <c:pt idx="853">
                  <c:v>1.3378872</c:v>
                </c:pt>
                <c:pt idx="854">
                  <c:v>1.293942</c:v>
                </c:pt>
                <c:pt idx="855">
                  <c:v>1.2207</c:v>
                </c:pt>
                <c:pt idx="856">
                  <c:v>1.0888644</c:v>
                </c:pt>
                <c:pt idx="857">
                  <c:v>0.3955068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AA batteries at 160mA load'!$S$1</c:f>
              <c:strCache>
                <c:ptCount val="1"/>
                <c:pt idx="0">
                  <c:v>energize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S$2:$S$1299</c:f>
              <c:numCache>
                <c:formatCode>General</c:formatCode>
                <c:ptCount val="1298"/>
                <c:pt idx="0">
                  <c:v>3.0712812</c:v>
                </c:pt>
                <c:pt idx="1">
                  <c:v>3.0419844</c:v>
                </c:pt>
                <c:pt idx="2">
                  <c:v>3.0126876</c:v>
                </c:pt>
                <c:pt idx="3">
                  <c:v>2.9980392</c:v>
                </c:pt>
                <c:pt idx="4">
                  <c:v>2.9931564</c:v>
                </c:pt>
                <c:pt idx="5">
                  <c:v>2.9736252</c:v>
                </c:pt>
                <c:pt idx="6">
                  <c:v>2.9638596</c:v>
                </c:pt>
                <c:pt idx="7">
                  <c:v>2.954094</c:v>
                </c:pt>
                <c:pt idx="8">
                  <c:v>2.9443284</c:v>
                </c:pt>
                <c:pt idx="9">
                  <c:v>2.9394456</c:v>
                </c:pt>
                <c:pt idx="10">
                  <c:v>2.92968</c:v>
                </c:pt>
                <c:pt idx="11">
                  <c:v>2.9150316</c:v>
                </c:pt>
                <c:pt idx="12">
                  <c:v>2.905266</c:v>
                </c:pt>
                <c:pt idx="13">
                  <c:v>2.9101488</c:v>
                </c:pt>
                <c:pt idx="14">
                  <c:v>2.8955004</c:v>
                </c:pt>
                <c:pt idx="15">
                  <c:v>2.8906176</c:v>
                </c:pt>
                <c:pt idx="16">
                  <c:v>2.880852</c:v>
                </c:pt>
                <c:pt idx="17">
                  <c:v>2.8759692</c:v>
                </c:pt>
                <c:pt idx="18">
                  <c:v>2.8759692</c:v>
                </c:pt>
                <c:pt idx="19">
                  <c:v>2.8662036</c:v>
                </c:pt>
                <c:pt idx="20">
                  <c:v>2.856438</c:v>
                </c:pt>
                <c:pt idx="21">
                  <c:v>2.8515552</c:v>
                </c:pt>
                <c:pt idx="22">
                  <c:v>2.8515552</c:v>
                </c:pt>
                <c:pt idx="23">
                  <c:v>2.8417896</c:v>
                </c:pt>
                <c:pt idx="24">
                  <c:v>2.8369068</c:v>
                </c:pt>
                <c:pt idx="25">
                  <c:v>2.8417896</c:v>
                </c:pt>
                <c:pt idx="26">
                  <c:v>2.8369068</c:v>
                </c:pt>
                <c:pt idx="27">
                  <c:v>2.8271412</c:v>
                </c:pt>
                <c:pt idx="28">
                  <c:v>2.8173756</c:v>
                </c:pt>
                <c:pt idx="29">
                  <c:v>2.8222584</c:v>
                </c:pt>
                <c:pt idx="30">
                  <c:v>2.8124928</c:v>
                </c:pt>
                <c:pt idx="31">
                  <c:v>2.80761</c:v>
                </c:pt>
                <c:pt idx="32">
                  <c:v>2.7978444</c:v>
                </c:pt>
                <c:pt idx="33">
                  <c:v>2.8027272</c:v>
                </c:pt>
                <c:pt idx="34">
                  <c:v>2.8027272</c:v>
                </c:pt>
                <c:pt idx="35">
                  <c:v>2.7978444</c:v>
                </c:pt>
                <c:pt idx="36">
                  <c:v>2.7929616</c:v>
                </c:pt>
                <c:pt idx="37">
                  <c:v>2.7880788</c:v>
                </c:pt>
                <c:pt idx="38">
                  <c:v>2.783196</c:v>
                </c:pt>
                <c:pt idx="39">
                  <c:v>2.7783132</c:v>
                </c:pt>
                <c:pt idx="40">
                  <c:v>2.7734304</c:v>
                </c:pt>
                <c:pt idx="41">
                  <c:v>2.7734304</c:v>
                </c:pt>
                <c:pt idx="42">
                  <c:v>2.7636648</c:v>
                </c:pt>
                <c:pt idx="43">
                  <c:v>2.758782</c:v>
                </c:pt>
                <c:pt idx="44">
                  <c:v>2.758782</c:v>
                </c:pt>
                <c:pt idx="45">
                  <c:v>2.7636648</c:v>
                </c:pt>
                <c:pt idx="46">
                  <c:v>2.758782</c:v>
                </c:pt>
                <c:pt idx="47">
                  <c:v>2.758782</c:v>
                </c:pt>
                <c:pt idx="48">
                  <c:v>2.7538992</c:v>
                </c:pt>
                <c:pt idx="49">
                  <c:v>2.7490164</c:v>
                </c:pt>
                <c:pt idx="50">
                  <c:v>2.7441336</c:v>
                </c:pt>
                <c:pt idx="51">
                  <c:v>2.7392508</c:v>
                </c:pt>
                <c:pt idx="52">
                  <c:v>2.7441336</c:v>
                </c:pt>
                <c:pt idx="53">
                  <c:v>2.734368</c:v>
                </c:pt>
                <c:pt idx="54">
                  <c:v>2.734368</c:v>
                </c:pt>
                <c:pt idx="55">
                  <c:v>2.734368</c:v>
                </c:pt>
                <c:pt idx="56">
                  <c:v>2.7294852</c:v>
                </c:pt>
                <c:pt idx="57">
                  <c:v>2.7294852</c:v>
                </c:pt>
                <c:pt idx="58">
                  <c:v>2.7294852</c:v>
                </c:pt>
                <c:pt idx="59">
                  <c:v>2.7246024</c:v>
                </c:pt>
                <c:pt idx="60">
                  <c:v>2.7197196</c:v>
                </c:pt>
                <c:pt idx="61">
                  <c:v>2.709954</c:v>
                </c:pt>
                <c:pt idx="62">
                  <c:v>2.709954</c:v>
                </c:pt>
                <c:pt idx="63">
                  <c:v>2.7050712</c:v>
                </c:pt>
                <c:pt idx="64">
                  <c:v>2.7050712</c:v>
                </c:pt>
                <c:pt idx="65">
                  <c:v>2.7050712</c:v>
                </c:pt>
                <c:pt idx="66">
                  <c:v>2.7001884</c:v>
                </c:pt>
                <c:pt idx="67">
                  <c:v>2.7050712</c:v>
                </c:pt>
                <c:pt idx="68">
                  <c:v>2.7001884</c:v>
                </c:pt>
                <c:pt idx="69">
                  <c:v>2.7001884</c:v>
                </c:pt>
                <c:pt idx="70">
                  <c:v>2.6904228</c:v>
                </c:pt>
                <c:pt idx="71">
                  <c:v>2.6904228</c:v>
                </c:pt>
                <c:pt idx="72">
                  <c:v>2.6904228</c:v>
                </c:pt>
                <c:pt idx="73">
                  <c:v>2.6757744</c:v>
                </c:pt>
                <c:pt idx="74">
                  <c:v>2.6757744</c:v>
                </c:pt>
                <c:pt idx="75">
                  <c:v>2.6806572</c:v>
                </c:pt>
                <c:pt idx="76">
                  <c:v>2.6708916</c:v>
                </c:pt>
                <c:pt idx="77">
                  <c:v>2.6806572</c:v>
                </c:pt>
                <c:pt idx="78">
                  <c:v>2.6660088</c:v>
                </c:pt>
                <c:pt idx="79">
                  <c:v>2.6660088</c:v>
                </c:pt>
                <c:pt idx="80">
                  <c:v>2.6708916</c:v>
                </c:pt>
                <c:pt idx="81">
                  <c:v>2.661126</c:v>
                </c:pt>
                <c:pt idx="82">
                  <c:v>2.6562432</c:v>
                </c:pt>
                <c:pt idx="83">
                  <c:v>2.661126</c:v>
                </c:pt>
                <c:pt idx="84">
                  <c:v>2.6513604</c:v>
                </c:pt>
                <c:pt idx="85">
                  <c:v>2.6464776</c:v>
                </c:pt>
                <c:pt idx="86">
                  <c:v>2.6464776</c:v>
                </c:pt>
                <c:pt idx="87">
                  <c:v>2.6513604</c:v>
                </c:pt>
                <c:pt idx="88">
                  <c:v>2.6415948</c:v>
                </c:pt>
                <c:pt idx="89">
                  <c:v>2.6464776</c:v>
                </c:pt>
                <c:pt idx="90">
                  <c:v>2.636712</c:v>
                </c:pt>
                <c:pt idx="91">
                  <c:v>2.636712</c:v>
                </c:pt>
                <c:pt idx="92">
                  <c:v>2.6415948</c:v>
                </c:pt>
                <c:pt idx="93">
                  <c:v>2.636712</c:v>
                </c:pt>
                <c:pt idx="94">
                  <c:v>2.6269464</c:v>
                </c:pt>
                <c:pt idx="95">
                  <c:v>2.6318292</c:v>
                </c:pt>
                <c:pt idx="96">
                  <c:v>2.6318292</c:v>
                </c:pt>
                <c:pt idx="97">
                  <c:v>2.6269464</c:v>
                </c:pt>
                <c:pt idx="98">
                  <c:v>2.6269464</c:v>
                </c:pt>
                <c:pt idx="99">
                  <c:v>2.6171808</c:v>
                </c:pt>
                <c:pt idx="100">
                  <c:v>2.6220636</c:v>
                </c:pt>
                <c:pt idx="101">
                  <c:v>2.6220636</c:v>
                </c:pt>
                <c:pt idx="102">
                  <c:v>2.612298</c:v>
                </c:pt>
                <c:pt idx="103">
                  <c:v>2.612298</c:v>
                </c:pt>
                <c:pt idx="104">
                  <c:v>2.6074152</c:v>
                </c:pt>
                <c:pt idx="105">
                  <c:v>2.612298</c:v>
                </c:pt>
                <c:pt idx="106">
                  <c:v>2.6074152</c:v>
                </c:pt>
                <c:pt idx="107">
                  <c:v>2.6025324</c:v>
                </c:pt>
                <c:pt idx="108">
                  <c:v>2.5976496</c:v>
                </c:pt>
                <c:pt idx="109">
                  <c:v>2.6025324</c:v>
                </c:pt>
                <c:pt idx="110">
                  <c:v>2.5976496</c:v>
                </c:pt>
                <c:pt idx="111">
                  <c:v>2.6025324</c:v>
                </c:pt>
                <c:pt idx="112">
                  <c:v>2.5927668</c:v>
                </c:pt>
                <c:pt idx="113">
                  <c:v>2.5976496</c:v>
                </c:pt>
                <c:pt idx="114">
                  <c:v>2.5976496</c:v>
                </c:pt>
                <c:pt idx="115">
                  <c:v>2.5927668</c:v>
                </c:pt>
                <c:pt idx="116">
                  <c:v>2.5927668</c:v>
                </c:pt>
                <c:pt idx="117">
                  <c:v>2.5830012</c:v>
                </c:pt>
                <c:pt idx="118">
                  <c:v>2.5830012</c:v>
                </c:pt>
                <c:pt idx="119">
                  <c:v>2.5830012</c:v>
                </c:pt>
                <c:pt idx="120">
                  <c:v>2.587884</c:v>
                </c:pt>
                <c:pt idx="121">
                  <c:v>2.5781184</c:v>
                </c:pt>
                <c:pt idx="122">
                  <c:v>2.5830012</c:v>
                </c:pt>
                <c:pt idx="123">
                  <c:v>2.5781184</c:v>
                </c:pt>
                <c:pt idx="124">
                  <c:v>2.5781184</c:v>
                </c:pt>
                <c:pt idx="125">
                  <c:v>2.5781184</c:v>
                </c:pt>
                <c:pt idx="126">
                  <c:v>2.5781184</c:v>
                </c:pt>
                <c:pt idx="127">
                  <c:v>2.5732356</c:v>
                </c:pt>
                <c:pt idx="128">
                  <c:v>2.5683528</c:v>
                </c:pt>
                <c:pt idx="129">
                  <c:v>2.5683528</c:v>
                </c:pt>
                <c:pt idx="130">
                  <c:v>2.5683528</c:v>
                </c:pt>
                <c:pt idx="131">
                  <c:v>2.5732356</c:v>
                </c:pt>
                <c:pt idx="132">
                  <c:v>2.56347</c:v>
                </c:pt>
                <c:pt idx="133">
                  <c:v>2.5732356</c:v>
                </c:pt>
                <c:pt idx="134">
                  <c:v>2.56347</c:v>
                </c:pt>
                <c:pt idx="135">
                  <c:v>2.56347</c:v>
                </c:pt>
                <c:pt idx="136">
                  <c:v>2.5585872</c:v>
                </c:pt>
                <c:pt idx="137">
                  <c:v>2.5585872</c:v>
                </c:pt>
                <c:pt idx="138">
                  <c:v>2.5537044</c:v>
                </c:pt>
                <c:pt idx="139">
                  <c:v>2.56347</c:v>
                </c:pt>
                <c:pt idx="140">
                  <c:v>2.5488216</c:v>
                </c:pt>
                <c:pt idx="141">
                  <c:v>2.5537044</c:v>
                </c:pt>
                <c:pt idx="142">
                  <c:v>2.5537044</c:v>
                </c:pt>
                <c:pt idx="143">
                  <c:v>2.5488216</c:v>
                </c:pt>
                <c:pt idx="144">
                  <c:v>2.5537044</c:v>
                </c:pt>
                <c:pt idx="145">
                  <c:v>2.5537044</c:v>
                </c:pt>
                <c:pt idx="146">
                  <c:v>2.5537044</c:v>
                </c:pt>
                <c:pt idx="147">
                  <c:v>2.5488216</c:v>
                </c:pt>
                <c:pt idx="148">
                  <c:v>2.5488216</c:v>
                </c:pt>
                <c:pt idx="149">
                  <c:v>2.539056</c:v>
                </c:pt>
                <c:pt idx="150">
                  <c:v>2.539056</c:v>
                </c:pt>
                <c:pt idx="151">
                  <c:v>2.5488216</c:v>
                </c:pt>
                <c:pt idx="152">
                  <c:v>2.539056</c:v>
                </c:pt>
                <c:pt idx="153">
                  <c:v>2.5439388</c:v>
                </c:pt>
                <c:pt idx="154">
                  <c:v>2.539056</c:v>
                </c:pt>
                <c:pt idx="155">
                  <c:v>2.5292904</c:v>
                </c:pt>
                <c:pt idx="156">
                  <c:v>2.5292904</c:v>
                </c:pt>
                <c:pt idx="157">
                  <c:v>2.5292904</c:v>
                </c:pt>
                <c:pt idx="158">
                  <c:v>2.5341732</c:v>
                </c:pt>
                <c:pt idx="159">
                  <c:v>2.5292904</c:v>
                </c:pt>
                <c:pt idx="160">
                  <c:v>2.5244076</c:v>
                </c:pt>
                <c:pt idx="161">
                  <c:v>2.5292904</c:v>
                </c:pt>
                <c:pt idx="162">
                  <c:v>2.5292904</c:v>
                </c:pt>
                <c:pt idx="163">
                  <c:v>2.5244076</c:v>
                </c:pt>
                <c:pt idx="164">
                  <c:v>2.5292904</c:v>
                </c:pt>
                <c:pt idx="165">
                  <c:v>2.5244076</c:v>
                </c:pt>
                <c:pt idx="166">
                  <c:v>2.5244076</c:v>
                </c:pt>
                <c:pt idx="167">
                  <c:v>2.514642</c:v>
                </c:pt>
                <c:pt idx="168">
                  <c:v>2.5195248</c:v>
                </c:pt>
                <c:pt idx="169">
                  <c:v>2.514642</c:v>
                </c:pt>
                <c:pt idx="170">
                  <c:v>2.514642</c:v>
                </c:pt>
                <c:pt idx="171">
                  <c:v>2.5195248</c:v>
                </c:pt>
                <c:pt idx="172">
                  <c:v>2.5097592</c:v>
                </c:pt>
                <c:pt idx="173">
                  <c:v>2.5097592</c:v>
                </c:pt>
                <c:pt idx="174">
                  <c:v>2.514642</c:v>
                </c:pt>
                <c:pt idx="175">
                  <c:v>2.5048764</c:v>
                </c:pt>
                <c:pt idx="176">
                  <c:v>2.5048764</c:v>
                </c:pt>
                <c:pt idx="177">
                  <c:v>2.5048764</c:v>
                </c:pt>
                <c:pt idx="178">
                  <c:v>2.4999936</c:v>
                </c:pt>
                <c:pt idx="179">
                  <c:v>2.5097592</c:v>
                </c:pt>
                <c:pt idx="180">
                  <c:v>2.5048764</c:v>
                </c:pt>
                <c:pt idx="181">
                  <c:v>2.4999936</c:v>
                </c:pt>
                <c:pt idx="182">
                  <c:v>2.4999936</c:v>
                </c:pt>
                <c:pt idx="183">
                  <c:v>2.4951108</c:v>
                </c:pt>
                <c:pt idx="184">
                  <c:v>2.4999936</c:v>
                </c:pt>
                <c:pt idx="185">
                  <c:v>2.4951108</c:v>
                </c:pt>
                <c:pt idx="186">
                  <c:v>2.4951108</c:v>
                </c:pt>
                <c:pt idx="187">
                  <c:v>2.4951108</c:v>
                </c:pt>
                <c:pt idx="188">
                  <c:v>2.490228</c:v>
                </c:pt>
                <c:pt idx="189">
                  <c:v>2.4951108</c:v>
                </c:pt>
                <c:pt idx="190">
                  <c:v>2.490228</c:v>
                </c:pt>
                <c:pt idx="191">
                  <c:v>2.490228</c:v>
                </c:pt>
                <c:pt idx="192">
                  <c:v>2.4853452</c:v>
                </c:pt>
                <c:pt idx="193">
                  <c:v>2.490228</c:v>
                </c:pt>
                <c:pt idx="194">
                  <c:v>2.490228</c:v>
                </c:pt>
                <c:pt idx="195">
                  <c:v>2.4804624</c:v>
                </c:pt>
                <c:pt idx="196">
                  <c:v>2.490228</c:v>
                </c:pt>
                <c:pt idx="197">
                  <c:v>2.4853452</c:v>
                </c:pt>
                <c:pt idx="198">
                  <c:v>2.4853452</c:v>
                </c:pt>
                <c:pt idx="199">
                  <c:v>2.4804624</c:v>
                </c:pt>
                <c:pt idx="200">
                  <c:v>2.4853452</c:v>
                </c:pt>
                <c:pt idx="201">
                  <c:v>2.4804624</c:v>
                </c:pt>
                <c:pt idx="202">
                  <c:v>2.4804624</c:v>
                </c:pt>
                <c:pt idx="203">
                  <c:v>2.4755796</c:v>
                </c:pt>
                <c:pt idx="204">
                  <c:v>2.4755796</c:v>
                </c:pt>
                <c:pt idx="205">
                  <c:v>2.4755796</c:v>
                </c:pt>
                <c:pt idx="206">
                  <c:v>2.4706968</c:v>
                </c:pt>
                <c:pt idx="207">
                  <c:v>2.465814</c:v>
                </c:pt>
                <c:pt idx="208">
                  <c:v>2.465814</c:v>
                </c:pt>
                <c:pt idx="209">
                  <c:v>2.4706968</c:v>
                </c:pt>
                <c:pt idx="210">
                  <c:v>2.4609312</c:v>
                </c:pt>
                <c:pt idx="211">
                  <c:v>2.4706968</c:v>
                </c:pt>
                <c:pt idx="212">
                  <c:v>2.4609312</c:v>
                </c:pt>
                <c:pt idx="213">
                  <c:v>2.465814</c:v>
                </c:pt>
                <c:pt idx="214">
                  <c:v>2.465814</c:v>
                </c:pt>
                <c:pt idx="215">
                  <c:v>2.4609312</c:v>
                </c:pt>
                <c:pt idx="216">
                  <c:v>2.4609312</c:v>
                </c:pt>
                <c:pt idx="217">
                  <c:v>2.4609312</c:v>
                </c:pt>
                <c:pt idx="218">
                  <c:v>2.4560484</c:v>
                </c:pt>
                <c:pt idx="219">
                  <c:v>2.4560484</c:v>
                </c:pt>
                <c:pt idx="220">
                  <c:v>2.4511656</c:v>
                </c:pt>
                <c:pt idx="221">
                  <c:v>2.4511656</c:v>
                </c:pt>
                <c:pt idx="222">
                  <c:v>2.4560484</c:v>
                </c:pt>
                <c:pt idx="223">
                  <c:v>2.4511656</c:v>
                </c:pt>
                <c:pt idx="224">
                  <c:v>2.4511656</c:v>
                </c:pt>
                <c:pt idx="225">
                  <c:v>2.4462828</c:v>
                </c:pt>
                <c:pt idx="226">
                  <c:v>2.4462828</c:v>
                </c:pt>
                <c:pt idx="227">
                  <c:v>2.4462828</c:v>
                </c:pt>
                <c:pt idx="228">
                  <c:v>2.4511656</c:v>
                </c:pt>
                <c:pt idx="229">
                  <c:v>2.4511656</c:v>
                </c:pt>
                <c:pt idx="230">
                  <c:v>2.4414</c:v>
                </c:pt>
                <c:pt idx="231">
                  <c:v>2.4511656</c:v>
                </c:pt>
                <c:pt idx="232">
                  <c:v>2.4511656</c:v>
                </c:pt>
                <c:pt idx="233">
                  <c:v>2.4414</c:v>
                </c:pt>
                <c:pt idx="234">
                  <c:v>2.4462828</c:v>
                </c:pt>
                <c:pt idx="235">
                  <c:v>2.4462828</c:v>
                </c:pt>
                <c:pt idx="236">
                  <c:v>2.4365172</c:v>
                </c:pt>
                <c:pt idx="237">
                  <c:v>2.4414</c:v>
                </c:pt>
                <c:pt idx="238">
                  <c:v>2.4365172</c:v>
                </c:pt>
                <c:pt idx="239">
                  <c:v>2.4316344</c:v>
                </c:pt>
                <c:pt idx="240">
                  <c:v>2.4316344</c:v>
                </c:pt>
                <c:pt idx="241">
                  <c:v>2.4316344</c:v>
                </c:pt>
                <c:pt idx="242">
                  <c:v>2.4365172</c:v>
                </c:pt>
                <c:pt idx="243">
                  <c:v>2.4365172</c:v>
                </c:pt>
                <c:pt idx="244">
                  <c:v>2.4267516</c:v>
                </c:pt>
                <c:pt idx="245">
                  <c:v>2.4365172</c:v>
                </c:pt>
                <c:pt idx="246">
                  <c:v>2.4316344</c:v>
                </c:pt>
                <c:pt idx="247">
                  <c:v>2.4267516</c:v>
                </c:pt>
                <c:pt idx="248">
                  <c:v>2.4267516</c:v>
                </c:pt>
                <c:pt idx="249">
                  <c:v>2.4218688</c:v>
                </c:pt>
                <c:pt idx="250">
                  <c:v>2.4267516</c:v>
                </c:pt>
                <c:pt idx="251">
                  <c:v>2.4267516</c:v>
                </c:pt>
                <c:pt idx="252">
                  <c:v>2.4218688</c:v>
                </c:pt>
                <c:pt idx="253">
                  <c:v>2.4218688</c:v>
                </c:pt>
                <c:pt idx="254">
                  <c:v>2.4218688</c:v>
                </c:pt>
                <c:pt idx="255">
                  <c:v>2.4267516</c:v>
                </c:pt>
                <c:pt idx="256">
                  <c:v>2.4121032</c:v>
                </c:pt>
                <c:pt idx="257">
                  <c:v>2.4121032</c:v>
                </c:pt>
                <c:pt idx="258">
                  <c:v>2.416986</c:v>
                </c:pt>
                <c:pt idx="259">
                  <c:v>2.416986</c:v>
                </c:pt>
                <c:pt idx="260">
                  <c:v>2.4121032</c:v>
                </c:pt>
                <c:pt idx="261">
                  <c:v>2.4121032</c:v>
                </c:pt>
                <c:pt idx="262">
                  <c:v>2.4121032</c:v>
                </c:pt>
                <c:pt idx="263">
                  <c:v>2.4121032</c:v>
                </c:pt>
                <c:pt idx="264">
                  <c:v>2.4072204</c:v>
                </c:pt>
                <c:pt idx="265">
                  <c:v>2.416986</c:v>
                </c:pt>
                <c:pt idx="266">
                  <c:v>2.4072204</c:v>
                </c:pt>
                <c:pt idx="267">
                  <c:v>2.4023376</c:v>
                </c:pt>
                <c:pt idx="268">
                  <c:v>2.4121032</c:v>
                </c:pt>
                <c:pt idx="269">
                  <c:v>2.4023376</c:v>
                </c:pt>
                <c:pt idx="270">
                  <c:v>2.4072204</c:v>
                </c:pt>
                <c:pt idx="271">
                  <c:v>2.4072204</c:v>
                </c:pt>
                <c:pt idx="272">
                  <c:v>2.3974548</c:v>
                </c:pt>
                <c:pt idx="273">
                  <c:v>2.3974548</c:v>
                </c:pt>
                <c:pt idx="274">
                  <c:v>2.4072204</c:v>
                </c:pt>
                <c:pt idx="275">
                  <c:v>2.4023376</c:v>
                </c:pt>
                <c:pt idx="276">
                  <c:v>2.3974548</c:v>
                </c:pt>
                <c:pt idx="277">
                  <c:v>2.392572</c:v>
                </c:pt>
                <c:pt idx="278">
                  <c:v>2.4023376</c:v>
                </c:pt>
                <c:pt idx="279">
                  <c:v>2.392572</c:v>
                </c:pt>
                <c:pt idx="280">
                  <c:v>2.3974548</c:v>
                </c:pt>
                <c:pt idx="281">
                  <c:v>2.3876892</c:v>
                </c:pt>
                <c:pt idx="282">
                  <c:v>2.3974548</c:v>
                </c:pt>
                <c:pt idx="283">
                  <c:v>2.392572</c:v>
                </c:pt>
                <c:pt idx="284">
                  <c:v>2.392572</c:v>
                </c:pt>
                <c:pt idx="285">
                  <c:v>2.3974548</c:v>
                </c:pt>
                <c:pt idx="286">
                  <c:v>2.3828064</c:v>
                </c:pt>
                <c:pt idx="287">
                  <c:v>2.3828064</c:v>
                </c:pt>
                <c:pt idx="288">
                  <c:v>2.3876892</c:v>
                </c:pt>
                <c:pt idx="289">
                  <c:v>2.3828064</c:v>
                </c:pt>
                <c:pt idx="290">
                  <c:v>2.3828064</c:v>
                </c:pt>
                <c:pt idx="291">
                  <c:v>2.3828064</c:v>
                </c:pt>
                <c:pt idx="292">
                  <c:v>2.3876892</c:v>
                </c:pt>
                <c:pt idx="293">
                  <c:v>2.3876892</c:v>
                </c:pt>
                <c:pt idx="294">
                  <c:v>2.3876892</c:v>
                </c:pt>
                <c:pt idx="295">
                  <c:v>2.3828064</c:v>
                </c:pt>
                <c:pt idx="296">
                  <c:v>2.3828064</c:v>
                </c:pt>
                <c:pt idx="297">
                  <c:v>2.3779236</c:v>
                </c:pt>
                <c:pt idx="298">
                  <c:v>2.3730408</c:v>
                </c:pt>
                <c:pt idx="299">
                  <c:v>2.3779236</c:v>
                </c:pt>
                <c:pt idx="300">
                  <c:v>2.3730408</c:v>
                </c:pt>
                <c:pt idx="301">
                  <c:v>2.3730408</c:v>
                </c:pt>
                <c:pt idx="302">
                  <c:v>2.3779236</c:v>
                </c:pt>
                <c:pt idx="303">
                  <c:v>2.368158</c:v>
                </c:pt>
                <c:pt idx="304">
                  <c:v>2.3730408</c:v>
                </c:pt>
                <c:pt idx="305">
                  <c:v>2.3730408</c:v>
                </c:pt>
                <c:pt idx="306">
                  <c:v>2.368158</c:v>
                </c:pt>
                <c:pt idx="307">
                  <c:v>2.3730408</c:v>
                </c:pt>
                <c:pt idx="308">
                  <c:v>2.3632752</c:v>
                </c:pt>
                <c:pt idx="309">
                  <c:v>2.368158</c:v>
                </c:pt>
                <c:pt idx="310">
                  <c:v>2.3632752</c:v>
                </c:pt>
                <c:pt idx="311">
                  <c:v>2.3730408</c:v>
                </c:pt>
                <c:pt idx="312">
                  <c:v>2.3632752</c:v>
                </c:pt>
                <c:pt idx="313">
                  <c:v>2.3583924</c:v>
                </c:pt>
                <c:pt idx="314">
                  <c:v>2.3632752</c:v>
                </c:pt>
                <c:pt idx="315">
                  <c:v>2.3632752</c:v>
                </c:pt>
                <c:pt idx="316">
                  <c:v>2.368158</c:v>
                </c:pt>
                <c:pt idx="317">
                  <c:v>2.3632752</c:v>
                </c:pt>
                <c:pt idx="318">
                  <c:v>2.3583924</c:v>
                </c:pt>
                <c:pt idx="319">
                  <c:v>2.3535096</c:v>
                </c:pt>
                <c:pt idx="320">
                  <c:v>2.3535096</c:v>
                </c:pt>
                <c:pt idx="321">
                  <c:v>2.3583924</c:v>
                </c:pt>
                <c:pt idx="322">
                  <c:v>2.3583924</c:v>
                </c:pt>
                <c:pt idx="323">
                  <c:v>2.3535096</c:v>
                </c:pt>
                <c:pt idx="324">
                  <c:v>2.3583924</c:v>
                </c:pt>
                <c:pt idx="325">
                  <c:v>2.3583924</c:v>
                </c:pt>
                <c:pt idx="326">
                  <c:v>2.3535096</c:v>
                </c:pt>
                <c:pt idx="327">
                  <c:v>2.3486268</c:v>
                </c:pt>
                <c:pt idx="328">
                  <c:v>2.3535096</c:v>
                </c:pt>
                <c:pt idx="329">
                  <c:v>2.3535096</c:v>
                </c:pt>
                <c:pt idx="330">
                  <c:v>2.343744</c:v>
                </c:pt>
                <c:pt idx="331">
                  <c:v>2.343744</c:v>
                </c:pt>
                <c:pt idx="332">
                  <c:v>2.343744</c:v>
                </c:pt>
                <c:pt idx="333">
                  <c:v>2.343744</c:v>
                </c:pt>
                <c:pt idx="334">
                  <c:v>2.343744</c:v>
                </c:pt>
                <c:pt idx="335">
                  <c:v>2.343744</c:v>
                </c:pt>
                <c:pt idx="336">
                  <c:v>2.3388612</c:v>
                </c:pt>
                <c:pt idx="337">
                  <c:v>2.343744</c:v>
                </c:pt>
                <c:pt idx="338">
                  <c:v>2.3388612</c:v>
                </c:pt>
                <c:pt idx="339">
                  <c:v>2.3388612</c:v>
                </c:pt>
                <c:pt idx="340">
                  <c:v>2.3388612</c:v>
                </c:pt>
                <c:pt idx="341">
                  <c:v>2.3339784</c:v>
                </c:pt>
                <c:pt idx="342">
                  <c:v>2.343744</c:v>
                </c:pt>
                <c:pt idx="343">
                  <c:v>2.3388612</c:v>
                </c:pt>
                <c:pt idx="344">
                  <c:v>2.3339784</c:v>
                </c:pt>
                <c:pt idx="345">
                  <c:v>2.3339784</c:v>
                </c:pt>
                <c:pt idx="346">
                  <c:v>2.3388612</c:v>
                </c:pt>
                <c:pt idx="347">
                  <c:v>2.3339784</c:v>
                </c:pt>
                <c:pt idx="348">
                  <c:v>2.3339784</c:v>
                </c:pt>
                <c:pt idx="349">
                  <c:v>2.3339784</c:v>
                </c:pt>
                <c:pt idx="350">
                  <c:v>2.3339784</c:v>
                </c:pt>
                <c:pt idx="351">
                  <c:v>2.3339784</c:v>
                </c:pt>
                <c:pt idx="352">
                  <c:v>2.3290956</c:v>
                </c:pt>
                <c:pt idx="353">
                  <c:v>2.3290956</c:v>
                </c:pt>
                <c:pt idx="354">
                  <c:v>2.3339784</c:v>
                </c:pt>
                <c:pt idx="355">
                  <c:v>2.3339784</c:v>
                </c:pt>
                <c:pt idx="356">
                  <c:v>2.3242128</c:v>
                </c:pt>
                <c:pt idx="357">
                  <c:v>2.3242128</c:v>
                </c:pt>
                <c:pt idx="358">
                  <c:v>2.3290956</c:v>
                </c:pt>
                <c:pt idx="359">
                  <c:v>2.3290956</c:v>
                </c:pt>
                <c:pt idx="360">
                  <c:v>2.3242128</c:v>
                </c:pt>
                <c:pt idx="361">
                  <c:v>2.31933</c:v>
                </c:pt>
                <c:pt idx="362">
                  <c:v>2.3144472</c:v>
                </c:pt>
                <c:pt idx="363">
                  <c:v>2.31933</c:v>
                </c:pt>
                <c:pt idx="364">
                  <c:v>2.3144472</c:v>
                </c:pt>
                <c:pt idx="365">
                  <c:v>2.3144472</c:v>
                </c:pt>
                <c:pt idx="366">
                  <c:v>2.31933</c:v>
                </c:pt>
                <c:pt idx="367">
                  <c:v>2.3144472</c:v>
                </c:pt>
                <c:pt idx="368">
                  <c:v>2.3095644</c:v>
                </c:pt>
                <c:pt idx="369">
                  <c:v>2.31933</c:v>
                </c:pt>
                <c:pt idx="370">
                  <c:v>2.3144472</c:v>
                </c:pt>
                <c:pt idx="371">
                  <c:v>2.3144472</c:v>
                </c:pt>
                <c:pt idx="372">
                  <c:v>2.31933</c:v>
                </c:pt>
                <c:pt idx="373">
                  <c:v>2.3095644</c:v>
                </c:pt>
                <c:pt idx="374">
                  <c:v>2.3095644</c:v>
                </c:pt>
                <c:pt idx="375">
                  <c:v>2.3046816</c:v>
                </c:pt>
                <c:pt idx="376">
                  <c:v>2.3095644</c:v>
                </c:pt>
                <c:pt idx="377">
                  <c:v>2.3144472</c:v>
                </c:pt>
                <c:pt idx="378">
                  <c:v>2.3046816</c:v>
                </c:pt>
                <c:pt idx="379">
                  <c:v>2.3144472</c:v>
                </c:pt>
                <c:pt idx="380">
                  <c:v>2.3046816</c:v>
                </c:pt>
                <c:pt idx="381">
                  <c:v>2.3046816</c:v>
                </c:pt>
                <c:pt idx="382">
                  <c:v>2.3095644</c:v>
                </c:pt>
                <c:pt idx="383">
                  <c:v>2.2997988</c:v>
                </c:pt>
                <c:pt idx="384">
                  <c:v>2.3046816</c:v>
                </c:pt>
                <c:pt idx="385">
                  <c:v>2.3046816</c:v>
                </c:pt>
                <c:pt idx="386">
                  <c:v>2.2997988</c:v>
                </c:pt>
                <c:pt idx="387">
                  <c:v>2.2997988</c:v>
                </c:pt>
                <c:pt idx="388">
                  <c:v>2.2997988</c:v>
                </c:pt>
                <c:pt idx="389">
                  <c:v>2.294916</c:v>
                </c:pt>
                <c:pt idx="390">
                  <c:v>2.294916</c:v>
                </c:pt>
                <c:pt idx="391">
                  <c:v>2.294916</c:v>
                </c:pt>
                <c:pt idx="392">
                  <c:v>2.294916</c:v>
                </c:pt>
                <c:pt idx="393">
                  <c:v>2.2900332</c:v>
                </c:pt>
                <c:pt idx="394">
                  <c:v>2.2900332</c:v>
                </c:pt>
                <c:pt idx="395">
                  <c:v>2.294916</c:v>
                </c:pt>
                <c:pt idx="396">
                  <c:v>2.294916</c:v>
                </c:pt>
                <c:pt idx="397">
                  <c:v>2.2997988</c:v>
                </c:pt>
                <c:pt idx="398">
                  <c:v>2.2900332</c:v>
                </c:pt>
                <c:pt idx="399">
                  <c:v>2.2900332</c:v>
                </c:pt>
                <c:pt idx="400">
                  <c:v>2.294916</c:v>
                </c:pt>
                <c:pt idx="401">
                  <c:v>2.2900332</c:v>
                </c:pt>
                <c:pt idx="402">
                  <c:v>2.2900332</c:v>
                </c:pt>
                <c:pt idx="403">
                  <c:v>2.294916</c:v>
                </c:pt>
                <c:pt idx="404">
                  <c:v>2.294916</c:v>
                </c:pt>
                <c:pt idx="405">
                  <c:v>2.2851504</c:v>
                </c:pt>
                <c:pt idx="406">
                  <c:v>2.2900332</c:v>
                </c:pt>
                <c:pt idx="407">
                  <c:v>2.2851504</c:v>
                </c:pt>
                <c:pt idx="408">
                  <c:v>2.2851504</c:v>
                </c:pt>
                <c:pt idx="409">
                  <c:v>2.2851504</c:v>
                </c:pt>
                <c:pt idx="410">
                  <c:v>2.2900332</c:v>
                </c:pt>
                <c:pt idx="411">
                  <c:v>2.2900332</c:v>
                </c:pt>
                <c:pt idx="412">
                  <c:v>2.2900332</c:v>
                </c:pt>
                <c:pt idx="413">
                  <c:v>2.2802676</c:v>
                </c:pt>
                <c:pt idx="414">
                  <c:v>2.2851504</c:v>
                </c:pt>
                <c:pt idx="415">
                  <c:v>2.2802676</c:v>
                </c:pt>
                <c:pt idx="416">
                  <c:v>2.2802676</c:v>
                </c:pt>
                <c:pt idx="417">
                  <c:v>2.2851504</c:v>
                </c:pt>
                <c:pt idx="418">
                  <c:v>2.2851504</c:v>
                </c:pt>
                <c:pt idx="419">
                  <c:v>2.2753848</c:v>
                </c:pt>
                <c:pt idx="420">
                  <c:v>2.2802676</c:v>
                </c:pt>
                <c:pt idx="421">
                  <c:v>2.2802676</c:v>
                </c:pt>
                <c:pt idx="422">
                  <c:v>2.2802676</c:v>
                </c:pt>
                <c:pt idx="423">
                  <c:v>2.2753848</c:v>
                </c:pt>
                <c:pt idx="424">
                  <c:v>2.2753848</c:v>
                </c:pt>
                <c:pt idx="425">
                  <c:v>2.2753848</c:v>
                </c:pt>
                <c:pt idx="426">
                  <c:v>2.2802676</c:v>
                </c:pt>
                <c:pt idx="427">
                  <c:v>2.270502</c:v>
                </c:pt>
                <c:pt idx="428">
                  <c:v>2.270502</c:v>
                </c:pt>
                <c:pt idx="429">
                  <c:v>2.270502</c:v>
                </c:pt>
                <c:pt idx="430">
                  <c:v>2.270502</c:v>
                </c:pt>
                <c:pt idx="431">
                  <c:v>2.270502</c:v>
                </c:pt>
                <c:pt idx="432">
                  <c:v>2.270502</c:v>
                </c:pt>
                <c:pt idx="433">
                  <c:v>2.2753848</c:v>
                </c:pt>
                <c:pt idx="434">
                  <c:v>2.2753848</c:v>
                </c:pt>
                <c:pt idx="435">
                  <c:v>2.2656192</c:v>
                </c:pt>
                <c:pt idx="436">
                  <c:v>2.2656192</c:v>
                </c:pt>
                <c:pt idx="437">
                  <c:v>2.270502</c:v>
                </c:pt>
                <c:pt idx="438">
                  <c:v>2.2656192</c:v>
                </c:pt>
                <c:pt idx="439">
                  <c:v>2.270502</c:v>
                </c:pt>
                <c:pt idx="440">
                  <c:v>2.2656192</c:v>
                </c:pt>
                <c:pt idx="441">
                  <c:v>2.2656192</c:v>
                </c:pt>
                <c:pt idx="442">
                  <c:v>2.2656192</c:v>
                </c:pt>
                <c:pt idx="443">
                  <c:v>2.2656192</c:v>
                </c:pt>
                <c:pt idx="444">
                  <c:v>2.2607364</c:v>
                </c:pt>
                <c:pt idx="445">
                  <c:v>2.2607364</c:v>
                </c:pt>
                <c:pt idx="446">
                  <c:v>2.2607364</c:v>
                </c:pt>
                <c:pt idx="447">
                  <c:v>2.2558536</c:v>
                </c:pt>
                <c:pt idx="448">
                  <c:v>2.2607364</c:v>
                </c:pt>
                <c:pt idx="449">
                  <c:v>2.2607364</c:v>
                </c:pt>
                <c:pt idx="450">
                  <c:v>2.2558536</c:v>
                </c:pt>
                <c:pt idx="451">
                  <c:v>2.2558536</c:v>
                </c:pt>
                <c:pt idx="452">
                  <c:v>2.2558536</c:v>
                </c:pt>
                <c:pt idx="453">
                  <c:v>2.2509708</c:v>
                </c:pt>
                <c:pt idx="454">
                  <c:v>2.2607364</c:v>
                </c:pt>
                <c:pt idx="455">
                  <c:v>2.2607364</c:v>
                </c:pt>
                <c:pt idx="456">
                  <c:v>2.2558536</c:v>
                </c:pt>
                <c:pt idx="457">
                  <c:v>2.2558536</c:v>
                </c:pt>
                <c:pt idx="458">
                  <c:v>2.2558536</c:v>
                </c:pt>
                <c:pt idx="459">
                  <c:v>2.2509708</c:v>
                </c:pt>
                <c:pt idx="460">
                  <c:v>2.2509708</c:v>
                </c:pt>
                <c:pt idx="461">
                  <c:v>2.246088</c:v>
                </c:pt>
                <c:pt idx="462">
                  <c:v>2.2509708</c:v>
                </c:pt>
                <c:pt idx="463">
                  <c:v>2.2509708</c:v>
                </c:pt>
                <c:pt idx="464">
                  <c:v>2.2558536</c:v>
                </c:pt>
                <c:pt idx="465">
                  <c:v>2.2558536</c:v>
                </c:pt>
                <c:pt idx="466">
                  <c:v>2.246088</c:v>
                </c:pt>
                <c:pt idx="467">
                  <c:v>2.2558536</c:v>
                </c:pt>
                <c:pt idx="468">
                  <c:v>2.2412052</c:v>
                </c:pt>
                <c:pt idx="469">
                  <c:v>2.2412052</c:v>
                </c:pt>
                <c:pt idx="470">
                  <c:v>2.2509708</c:v>
                </c:pt>
                <c:pt idx="471">
                  <c:v>2.246088</c:v>
                </c:pt>
                <c:pt idx="472">
                  <c:v>2.2509708</c:v>
                </c:pt>
                <c:pt idx="473">
                  <c:v>2.246088</c:v>
                </c:pt>
                <c:pt idx="474">
                  <c:v>2.2412052</c:v>
                </c:pt>
                <c:pt idx="475">
                  <c:v>2.246088</c:v>
                </c:pt>
                <c:pt idx="476">
                  <c:v>2.246088</c:v>
                </c:pt>
                <c:pt idx="477">
                  <c:v>2.246088</c:v>
                </c:pt>
                <c:pt idx="478">
                  <c:v>2.2412052</c:v>
                </c:pt>
                <c:pt idx="479">
                  <c:v>2.2363224</c:v>
                </c:pt>
                <c:pt idx="480">
                  <c:v>2.2412052</c:v>
                </c:pt>
                <c:pt idx="481">
                  <c:v>2.2363224</c:v>
                </c:pt>
                <c:pt idx="482">
                  <c:v>2.2363224</c:v>
                </c:pt>
                <c:pt idx="483">
                  <c:v>2.2412052</c:v>
                </c:pt>
                <c:pt idx="484">
                  <c:v>2.2412052</c:v>
                </c:pt>
                <c:pt idx="485">
                  <c:v>2.2363224</c:v>
                </c:pt>
                <c:pt idx="486">
                  <c:v>2.2363224</c:v>
                </c:pt>
                <c:pt idx="487">
                  <c:v>2.2363224</c:v>
                </c:pt>
                <c:pt idx="488">
                  <c:v>2.2314396</c:v>
                </c:pt>
                <c:pt idx="489">
                  <c:v>2.2412052</c:v>
                </c:pt>
                <c:pt idx="490">
                  <c:v>2.2363224</c:v>
                </c:pt>
                <c:pt idx="491">
                  <c:v>2.2314396</c:v>
                </c:pt>
                <c:pt idx="492">
                  <c:v>2.2314396</c:v>
                </c:pt>
                <c:pt idx="493">
                  <c:v>2.2363224</c:v>
                </c:pt>
                <c:pt idx="494">
                  <c:v>2.2314396</c:v>
                </c:pt>
                <c:pt idx="495">
                  <c:v>2.2314396</c:v>
                </c:pt>
                <c:pt idx="496">
                  <c:v>2.2314396</c:v>
                </c:pt>
                <c:pt idx="497">
                  <c:v>2.2363224</c:v>
                </c:pt>
                <c:pt idx="498">
                  <c:v>2.2314396</c:v>
                </c:pt>
                <c:pt idx="499">
                  <c:v>2.2314396</c:v>
                </c:pt>
                <c:pt idx="500">
                  <c:v>2.2265568</c:v>
                </c:pt>
                <c:pt idx="501">
                  <c:v>2.2314396</c:v>
                </c:pt>
                <c:pt idx="502">
                  <c:v>2.2314396</c:v>
                </c:pt>
                <c:pt idx="503">
                  <c:v>2.221674</c:v>
                </c:pt>
                <c:pt idx="504">
                  <c:v>2.2265568</c:v>
                </c:pt>
                <c:pt idx="505">
                  <c:v>2.2265568</c:v>
                </c:pt>
                <c:pt idx="506">
                  <c:v>2.221674</c:v>
                </c:pt>
                <c:pt idx="507">
                  <c:v>2.221674</c:v>
                </c:pt>
                <c:pt idx="508">
                  <c:v>2.2265568</c:v>
                </c:pt>
                <c:pt idx="509">
                  <c:v>2.2265568</c:v>
                </c:pt>
                <c:pt idx="510">
                  <c:v>2.2265568</c:v>
                </c:pt>
                <c:pt idx="511">
                  <c:v>2.2167912</c:v>
                </c:pt>
                <c:pt idx="512">
                  <c:v>2.221674</c:v>
                </c:pt>
                <c:pt idx="513">
                  <c:v>2.221674</c:v>
                </c:pt>
                <c:pt idx="514">
                  <c:v>2.221674</c:v>
                </c:pt>
                <c:pt idx="515">
                  <c:v>2.2119084</c:v>
                </c:pt>
                <c:pt idx="516">
                  <c:v>2.2167912</c:v>
                </c:pt>
                <c:pt idx="517">
                  <c:v>2.221674</c:v>
                </c:pt>
                <c:pt idx="518">
                  <c:v>2.2119084</c:v>
                </c:pt>
                <c:pt idx="519">
                  <c:v>2.2167912</c:v>
                </c:pt>
                <c:pt idx="520">
                  <c:v>2.2167912</c:v>
                </c:pt>
                <c:pt idx="521">
                  <c:v>2.2167912</c:v>
                </c:pt>
                <c:pt idx="522">
                  <c:v>2.2119084</c:v>
                </c:pt>
                <c:pt idx="523">
                  <c:v>2.2119084</c:v>
                </c:pt>
                <c:pt idx="524">
                  <c:v>2.2167912</c:v>
                </c:pt>
                <c:pt idx="525">
                  <c:v>2.2167912</c:v>
                </c:pt>
                <c:pt idx="526">
                  <c:v>2.2167912</c:v>
                </c:pt>
                <c:pt idx="527">
                  <c:v>2.2070256</c:v>
                </c:pt>
                <c:pt idx="528">
                  <c:v>2.2070256</c:v>
                </c:pt>
                <c:pt idx="529">
                  <c:v>2.2070256</c:v>
                </c:pt>
                <c:pt idx="530">
                  <c:v>2.2070256</c:v>
                </c:pt>
                <c:pt idx="531">
                  <c:v>2.2070256</c:v>
                </c:pt>
                <c:pt idx="532">
                  <c:v>2.2119084</c:v>
                </c:pt>
                <c:pt idx="533">
                  <c:v>2.2070256</c:v>
                </c:pt>
                <c:pt idx="534">
                  <c:v>2.2070256</c:v>
                </c:pt>
                <c:pt idx="535">
                  <c:v>2.2070256</c:v>
                </c:pt>
                <c:pt idx="536">
                  <c:v>2.19726</c:v>
                </c:pt>
                <c:pt idx="537">
                  <c:v>2.2070256</c:v>
                </c:pt>
                <c:pt idx="538">
                  <c:v>2.2021428</c:v>
                </c:pt>
                <c:pt idx="539">
                  <c:v>2.19726</c:v>
                </c:pt>
                <c:pt idx="540">
                  <c:v>2.2021428</c:v>
                </c:pt>
                <c:pt idx="541">
                  <c:v>2.19726</c:v>
                </c:pt>
                <c:pt idx="542">
                  <c:v>2.19726</c:v>
                </c:pt>
                <c:pt idx="543">
                  <c:v>2.2021428</c:v>
                </c:pt>
                <c:pt idx="544">
                  <c:v>2.1923772</c:v>
                </c:pt>
                <c:pt idx="545">
                  <c:v>2.2021428</c:v>
                </c:pt>
                <c:pt idx="546">
                  <c:v>2.2021428</c:v>
                </c:pt>
                <c:pt idx="547">
                  <c:v>2.19726</c:v>
                </c:pt>
                <c:pt idx="548">
                  <c:v>2.2021428</c:v>
                </c:pt>
                <c:pt idx="549">
                  <c:v>2.19726</c:v>
                </c:pt>
                <c:pt idx="550">
                  <c:v>2.19726</c:v>
                </c:pt>
                <c:pt idx="551">
                  <c:v>2.1923772</c:v>
                </c:pt>
                <c:pt idx="552">
                  <c:v>2.1923772</c:v>
                </c:pt>
                <c:pt idx="553">
                  <c:v>2.1923772</c:v>
                </c:pt>
                <c:pt idx="554">
                  <c:v>2.1874944</c:v>
                </c:pt>
                <c:pt idx="555">
                  <c:v>2.1923772</c:v>
                </c:pt>
                <c:pt idx="556">
                  <c:v>2.1874944</c:v>
                </c:pt>
                <c:pt idx="557">
                  <c:v>2.1923772</c:v>
                </c:pt>
                <c:pt idx="558">
                  <c:v>2.1874944</c:v>
                </c:pt>
                <c:pt idx="559">
                  <c:v>2.1826116</c:v>
                </c:pt>
                <c:pt idx="560">
                  <c:v>2.1923772</c:v>
                </c:pt>
                <c:pt idx="561">
                  <c:v>2.1826116</c:v>
                </c:pt>
                <c:pt idx="562">
                  <c:v>2.1826116</c:v>
                </c:pt>
                <c:pt idx="563">
                  <c:v>2.1826116</c:v>
                </c:pt>
                <c:pt idx="564">
                  <c:v>2.1826116</c:v>
                </c:pt>
                <c:pt idx="565">
                  <c:v>2.1777288</c:v>
                </c:pt>
                <c:pt idx="566">
                  <c:v>2.1874944</c:v>
                </c:pt>
                <c:pt idx="567">
                  <c:v>2.1777288</c:v>
                </c:pt>
                <c:pt idx="568">
                  <c:v>2.1874944</c:v>
                </c:pt>
                <c:pt idx="569">
                  <c:v>2.1777288</c:v>
                </c:pt>
                <c:pt idx="570">
                  <c:v>2.1777288</c:v>
                </c:pt>
                <c:pt idx="571">
                  <c:v>2.172846</c:v>
                </c:pt>
                <c:pt idx="572">
                  <c:v>2.1826116</c:v>
                </c:pt>
                <c:pt idx="573">
                  <c:v>2.1777288</c:v>
                </c:pt>
                <c:pt idx="574">
                  <c:v>2.172846</c:v>
                </c:pt>
                <c:pt idx="575">
                  <c:v>2.172846</c:v>
                </c:pt>
                <c:pt idx="576">
                  <c:v>2.1777288</c:v>
                </c:pt>
                <c:pt idx="577">
                  <c:v>2.1777288</c:v>
                </c:pt>
                <c:pt idx="578">
                  <c:v>2.172846</c:v>
                </c:pt>
                <c:pt idx="579">
                  <c:v>2.1679632</c:v>
                </c:pt>
                <c:pt idx="580">
                  <c:v>2.1679632</c:v>
                </c:pt>
                <c:pt idx="581">
                  <c:v>2.1679632</c:v>
                </c:pt>
                <c:pt idx="582">
                  <c:v>2.172846</c:v>
                </c:pt>
                <c:pt idx="583">
                  <c:v>2.1630804</c:v>
                </c:pt>
                <c:pt idx="584">
                  <c:v>2.1679632</c:v>
                </c:pt>
                <c:pt idx="585">
                  <c:v>2.1630804</c:v>
                </c:pt>
                <c:pt idx="586">
                  <c:v>2.172846</c:v>
                </c:pt>
                <c:pt idx="587">
                  <c:v>2.1630804</c:v>
                </c:pt>
                <c:pt idx="588">
                  <c:v>2.1630804</c:v>
                </c:pt>
                <c:pt idx="589">
                  <c:v>2.1679632</c:v>
                </c:pt>
                <c:pt idx="590">
                  <c:v>2.1630804</c:v>
                </c:pt>
                <c:pt idx="591">
                  <c:v>2.1581976</c:v>
                </c:pt>
                <c:pt idx="592">
                  <c:v>2.1581976</c:v>
                </c:pt>
                <c:pt idx="593">
                  <c:v>2.1630804</c:v>
                </c:pt>
                <c:pt idx="594">
                  <c:v>2.1630804</c:v>
                </c:pt>
                <c:pt idx="595">
                  <c:v>2.1533148</c:v>
                </c:pt>
                <c:pt idx="596">
                  <c:v>2.1533148</c:v>
                </c:pt>
                <c:pt idx="597">
                  <c:v>2.1581976</c:v>
                </c:pt>
                <c:pt idx="598">
                  <c:v>2.1581976</c:v>
                </c:pt>
                <c:pt idx="599">
                  <c:v>2.1581976</c:v>
                </c:pt>
                <c:pt idx="600">
                  <c:v>2.1533148</c:v>
                </c:pt>
                <c:pt idx="601">
                  <c:v>2.1533148</c:v>
                </c:pt>
                <c:pt idx="602">
                  <c:v>2.1581976</c:v>
                </c:pt>
                <c:pt idx="603">
                  <c:v>2.148432</c:v>
                </c:pt>
                <c:pt idx="604">
                  <c:v>2.1581976</c:v>
                </c:pt>
                <c:pt idx="605">
                  <c:v>2.148432</c:v>
                </c:pt>
                <c:pt idx="606">
                  <c:v>2.148432</c:v>
                </c:pt>
                <c:pt idx="607">
                  <c:v>2.148432</c:v>
                </c:pt>
                <c:pt idx="608">
                  <c:v>2.1435492</c:v>
                </c:pt>
                <c:pt idx="609">
                  <c:v>2.1435492</c:v>
                </c:pt>
                <c:pt idx="610">
                  <c:v>2.148432</c:v>
                </c:pt>
                <c:pt idx="611">
                  <c:v>2.1386664</c:v>
                </c:pt>
                <c:pt idx="612">
                  <c:v>2.1435492</c:v>
                </c:pt>
                <c:pt idx="613">
                  <c:v>2.148432</c:v>
                </c:pt>
                <c:pt idx="614">
                  <c:v>2.1435492</c:v>
                </c:pt>
                <c:pt idx="615">
                  <c:v>2.1386664</c:v>
                </c:pt>
                <c:pt idx="616">
                  <c:v>2.1337836</c:v>
                </c:pt>
                <c:pt idx="617">
                  <c:v>2.1386664</c:v>
                </c:pt>
                <c:pt idx="618">
                  <c:v>2.1386664</c:v>
                </c:pt>
                <c:pt idx="619">
                  <c:v>2.1386664</c:v>
                </c:pt>
                <c:pt idx="620">
                  <c:v>2.1386664</c:v>
                </c:pt>
                <c:pt idx="621">
                  <c:v>2.1337836</c:v>
                </c:pt>
                <c:pt idx="622">
                  <c:v>2.1289008</c:v>
                </c:pt>
                <c:pt idx="623">
                  <c:v>2.1386664</c:v>
                </c:pt>
                <c:pt idx="624">
                  <c:v>2.1337836</c:v>
                </c:pt>
                <c:pt idx="625">
                  <c:v>2.1289008</c:v>
                </c:pt>
                <c:pt idx="626">
                  <c:v>2.1289008</c:v>
                </c:pt>
                <c:pt idx="627">
                  <c:v>2.1289008</c:v>
                </c:pt>
                <c:pt idx="628">
                  <c:v>2.124018</c:v>
                </c:pt>
                <c:pt idx="629">
                  <c:v>2.124018</c:v>
                </c:pt>
                <c:pt idx="630">
                  <c:v>2.1289008</c:v>
                </c:pt>
                <c:pt idx="631">
                  <c:v>2.124018</c:v>
                </c:pt>
                <c:pt idx="632">
                  <c:v>2.1191352</c:v>
                </c:pt>
                <c:pt idx="633">
                  <c:v>2.124018</c:v>
                </c:pt>
                <c:pt idx="634">
                  <c:v>2.1191352</c:v>
                </c:pt>
                <c:pt idx="635">
                  <c:v>2.1191352</c:v>
                </c:pt>
                <c:pt idx="636">
                  <c:v>2.1191352</c:v>
                </c:pt>
                <c:pt idx="637">
                  <c:v>2.1191352</c:v>
                </c:pt>
                <c:pt idx="638">
                  <c:v>2.1191352</c:v>
                </c:pt>
                <c:pt idx="639">
                  <c:v>2.1191352</c:v>
                </c:pt>
                <c:pt idx="640">
                  <c:v>2.1142524</c:v>
                </c:pt>
                <c:pt idx="641">
                  <c:v>2.1191352</c:v>
                </c:pt>
                <c:pt idx="642">
                  <c:v>2.1191352</c:v>
                </c:pt>
                <c:pt idx="643">
                  <c:v>2.1142524</c:v>
                </c:pt>
                <c:pt idx="644">
                  <c:v>2.1093696</c:v>
                </c:pt>
                <c:pt idx="645">
                  <c:v>2.1093696</c:v>
                </c:pt>
                <c:pt idx="646">
                  <c:v>2.1044868</c:v>
                </c:pt>
                <c:pt idx="647">
                  <c:v>2.1044868</c:v>
                </c:pt>
                <c:pt idx="648">
                  <c:v>2.1044868</c:v>
                </c:pt>
                <c:pt idx="649">
                  <c:v>2.1044868</c:v>
                </c:pt>
                <c:pt idx="650">
                  <c:v>2.099604</c:v>
                </c:pt>
                <c:pt idx="651">
                  <c:v>2.099604</c:v>
                </c:pt>
                <c:pt idx="652">
                  <c:v>2.1044868</c:v>
                </c:pt>
                <c:pt idx="653">
                  <c:v>2.099604</c:v>
                </c:pt>
                <c:pt idx="654">
                  <c:v>2.0947212</c:v>
                </c:pt>
                <c:pt idx="655">
                  <c:v>2.1044868</c:v>
                </c:pt>
                <c:pt idx="656">
                  <c:v>2.0947212</c:v>
                </c:pt>
                <c:pt idx="657">
                  <c:v>2.0947212</c:v>
                </c:pt>
                <c:pt idx="658">
                  <c:v>2.099604</c:v>
                </c:pt>
                <c:pt idx="659">
                  <c:v>2.0898384</c:v>
                </c:pt>
                <c:pt idx="660">
                  <c:v>2.0947212</c:v>
                </c:pt>
                <c:pt idx="661">
                  <c:v>2.0849556</c:v>
                </c:pt>
                <c:pt idx="662">
                  <c:v>2.0849556</c:v>
                </c:pt>
                <c:pt idx="663">
                  <c:v>2.0898384</c:v>
                </c:pt>
                <c:pt idx="664">
                  <c:v>2.0898384</c:v>
                </c:pt>
                <c:pt idx="665">
                  <c:v>2.0800728</c:v>
                </c:pt>
                <c:pt idx="666">
                  <c:v>2.0898384</c:v>
                </c:pt>
                <c:pt idx="667">
                  <c:v>2.0849556</c:v>
                </c:pt>
                <c:pt idx="668">
                  <c:v>2.0800728</c:v>
                </c:pt>
                <c:pt idx="669">
                  <c:v>2.0800728</c:v>
                </c:pt>
                <c:pt idx="670">
                  <c:v>2.07519</c:v>
                </c:pt>
                <c:pt idx="671">
                  <c:v>2.07519</c:v>
                </c:pt>
                <c:pt idx="672">
                  <c:v>2.07519</c:v>
                </c:pt>
                <c:pt idx="673">
                  <c:v>2.07519</c:v>
                </c:pt>
                <c:pt idx="674">
                  <c:v>2.07519</c:v>
                </c:pt>
                <c:pt idx="675">
                  <c:v>2.0703072</c:v>
                </c:pt>
                <c:pt idx="676">
                  <c:v>2.0703072</c:v>
                </c:pt>
                <c:pt idx="677">
                  <c:v>2.0703072</c:v>
                </c:pt>
                <c:pt idx="678">
                  <c:v>2.0703072</c:v>
                </c:pt>
                <c:pt idx="679">
                  <c:v>2.0654244</c:v>
                </c:pt>
                <c:pt idx="680">
                  <c:v>2.0703072</c:v>
                </c:pt>
                <c:pt idx="681">
                  <c:v>2.0605416</c:v>
                </c:pt>
                <c:pt idx="682">
                  <c:v>2.0605416</c:v>
                </c:pt>
                <c:pt idx="683">
                  <c:v>2.0556588</c:v>
                </c:pt>
                <c:pt idx="684">
                  <c:v>2.0605416</c:v>
                </c:pt>
                <c:pt idx="685">
                  <c:v>2.0605416</c:v>
                </c:pt>
                <c:pt idx="686">
                  <c:v>2.0654244</c:v>
                </c:pt>
                <c:pt idx="687">
                  <c:v>2.0556588</c:v>
                </c:pt>
                <c:pt idx="688">
                  <c:v>2.0605416</c:v>
                </c:pt>
                <c:pt idx="689">
                  <c:v>2.0605416</c:v>
                </c:pt>
                <c:pt idx="690">
                  <c:v>2.0556588</c:v>
                </c:pt>
                <c:pt idx="691">
                  <c:v>2.0556588</c:v>
                </c:pt>
                <c:pt idx="692">
                  <c:v>2.0556588</c:v>
                </c:pt>
                <c:pt idx="693">
                  <c:v>2.0458932</c:v>
                </c:pt>
                <c:pt idx="694">
                  <c:v>2.050776</c:v>
                </c:pt>
                <c:pt idx="695">
                  <c:v>2.0410104</c:v>
                </c:pt>
                <c:pt idx="696">
                  <c:v>2.0410104</c:v>
                </c:pt>
                <c:pt idx="697">
                  <c:v>2.0361276</c:v>
                </c:pt>
                <c:pt idx="698">
                  <c:v>2.0361276</c:v>
                </c:pt>
                <c:pt idx="699">
                  <c:v>2.0410104</c:v>
                </c:pt>
                <c:pt idx="700">
                  <c:v>2.0361276</c:v>
                </c:pt>
                <c:pt idx="701">
                  <c:v>2.0410104</c:v>
                </c:pt>
                <c:pt idx="702">
                  <c:v>2.0312448</c:v>
                </c:pt>
                <c:pt idx="703">
                  <c:v>2.0361276</c:v>
                </c:pt>
                <c:pt idx="704">
                  <c:v>2.0361276</c:v>
                </c:pt>
                <c:pt idx="705">
                  <c:v>2.0312448</c:v>
                </c:pt>
                <c:pt idx="706">
                  <c:v>2.026362</c:v>
                </c:pt>
                <c:pt idx="707">
                  <c:v>2.0312448</c:v>
                </c:pt>
                <c:pt idx="708">
                  <c:v>2.026362</c:v>
                </c:pt>
                <c:pt idx="709">
                  <c:v>2.026362</c:v>
                </c:pt>
                <c:pt idx="710">
                  <c:v>2.0214792</c:v>
                </c:pt>
                <c:pt idx="711">
                  <c:v>2.0165964</c:v>
                </c:pt>
                <c:pt idx="712">
                  <c:v>2.0165964</c:v>
                </c:pt>
                <c:pt idx="713">
                  <c:v>2.0117136</c:v>
                </c:pt>
                <c:pt idx="714">
                  <c:v>2.0117136</c:v>
                </c:pt>
                <c:pt idx="715">
                  <c:v>2.0165964</c:v>
                </c:pt>
                <c:pt idx="716">
                  <c:v>2.0165964</c:v>
                </c:pt>
                <c:pt idx="717">
                  <c:v>2.0068308</c:v>
                </c:pt>
                <c:pt idx="718">
                  <c:v>2.0068308</c:v>
                </c:pt>
                <c:pt idx="719">
                  <c:v>2.0068308</c:v>
                </c:pt>
                <c:pt idx="720">
                  <c:v>2.0068308</c:v>
                </c:pt>
                <c:pt idx="721">
                  <c:v>1.9970652</c:v>
                </c:pt>
                <c:pt idx="722">
                  <c:v>2.001948</c:v>
                </c:pt>
                <c:pt idx="723">
                  <c:v>1.9921824</c:v>
                </c:pt>
                <c:pt idx="724">
                  <c:v>2.001948</c:v>
                </c:pt>
                <c:pt idx="725">
                  <c:v>1.9970652</c:v>
                </c:pt>
                <c:pt idx="726">
                  <c:v>1.9921824</c:v>
                </c:pt>
                <c:pt idx="727">
                  <c:v>1.9970652</c:v>
                </c:pt>
                <c:pt idx="728">
                  <c:v>1.9921824</c:v>
                </c:pt>
                <c:pt idx="729">
                  <c:v>1.9872996</c:v>
                </c:pt>
                <c:pt idx="730">
                  <c:v>1.9824168</c:v>
                </c:pt>
                <c:pt idx="731">
                  <c:v>1.9824168</c:v>
                </c:pt>
                <c:pt idx="732">
                  <c:v>1.9824168</c:v>
                </c:pt>
                <c:pt idx="733">
                  <c:v>1.9824168</c:v>
                </c:pt>
                <c:pt idx="734">
                  <c:v>1.977534</c:v>
                </c:pt>
                <c:pt idx="735">
                  <c:v>1.9824168</c:v>
                </c:pt>
                <c:pt idx="736">
                  <c:v>1.9824168</c:v>
                </c:pt>
                <c:pt idx="737">
                  <c:v>1.9726512</c:v>
                </c:pt>
                <c:pt idx="738">
                  <c:v>1.977534</c:v>
                </c:pt>
                <c:pt idx="739">
                  <c:v>1.9726512</c:v>
                </c:pt>
                <c:pt idx="740">
                  <c:v>1.9677684</c:v>
                </c:pt>
                <c:pt idx="741">
                  <c:v>1.9677684</c:v>
                </c:pt>
                <c:pt idx="742">
                  <c:v>1.9677684</c:v>
                </c:pt>
                <c:pt idx="743">
                  <c:v>1.9628856</c:v>
                </c:pt>
                <c:pt idx="744">
                  <c:v>1.9580028</c:v>
                </c:pt>
                <c:pt idx="745">
                  <c:v>1.9628856</c:v>
                </c:pt>
                <c:pt idx="746">
                  <c:v>1.9628856</c:v>
                </c:pt>
                <c:pt idx="747">
                  <c:v>1.95312</c:v>
                </c:pt>
                <c:pt idx="748">
                  <c:v>1.9580028</c:v>
                </c:pt>
                <c:pt idx="749">
                  <c:v>1.95312</c:v>
                </c:pt>
                <c:pt idx="750">
                  <c:v>1.95312</c:v>
                </c:pt>
                <c:pt idx="751">
                  <c:v>1.9433544</c:v>
                </c:pt>
                <c:pt idx="752">
                  <c:v>1.9433544</c:v>
                </c:pt>
                <c:pt idx="753">
                  <c:v>1.9384716</c:v>
                </c:pt>
                <c:pt idx="754">
                  <c:v>1.9384716</c:v>
                </c:pt>
                <c:pt idx="755">
                  <c:v>1.9433544</c:v>
                </c:pt>
                <c:pt idx="756">
                  <c:v>1.9335888</c:v>
                </c:pt>
                <c:pt idx="757">
                  <c:v>1.9384716</c:v>
                </c:pt>
                <c:pt idx="758">
                  <c:v>1.9335888</c:v>
                </c:pt>
                <c:pt idx="759">
                  <c:v>1.928706</c:v>
                </c:pt>
                <c:pt idx="760">
                  <c:v>1.9384716</c:v>
                </c:pt>
                <c:pt idx="761">
                  <c:v>1.9335888</c:v>
                </c:pt>
                <c:pt idx="762">
                  <c:v>1.9238232</c:v>
                </c:pt>
                <c:pt idx="763">
                  <c:v>1.928706</c:v>
                </c:pt>
                <c:pt idx="764">
                  <c:v>1.928706</c:v>
                </c:pt>
                <c:pt idx="765">
                  <c:v>1.9238232</c:v>
                </c:pt>
                <c:pt idx="766">
                  <c:v>1.9189404</c:v>
                </c:pt>
                <c:pt idx="767">
                  <c:v>1.9140576</c:v>
                </c:pt>
                <c:pt idx="768">
                  <c:v>1.9140576</c:v>
                </c:pt>
                <c:pt idx="769">
                  <c:v>1.9189404</c:v>
                </c:pt>
                <c:pt idx="770">
                  <c:v>1.9140576</c:v>
                </c:pt>
                <c:pt idx="771">
                  <c:v>1.9091748</c:v>
                </c:pt>
                <c:pt idx="772">
                  <c:v>1.9091748</c:v>
                </c:pt>
                <c:pt idx="773">
                  <c:v>1.9091748</c:v>
                </c:pt>
                <c:pt idx="774">
                  <c:v>1.8994092</c:v>
                </c:pt>
                <c:pt idx="775">
                  <c:v>1.9091748</c:v>
                </c:pt>
                <c:pt idx="776">
                  <c:v>1.904292</c:v>
                </c:pt>
                <c:pt idx="777">
                  <c:v>1.8994092</c:v>
                </c:pt>
                <c:pt idx="778">
                  <c:v>1.8994092</c:v>
                </c:pt>
                <c:pt idx="779">
                  <c:v>1.8896436</c:v>
                </c:pt>
                <c:pt idx="780">
                  <c:v>1.8945264</c:v>
                </c:pt>
                <c:pt idx="781">
                  <c:v>1.8896436</c:v>
                </c:pt>
                <c:pt idx="782">
                  <c:v>1.8896436</c:v>
                </c:pt>
                <c:pt idx="783">
                  <c:v>1.8896436</c:v>
                </c:pt>
                <c:pt idx="784">
                  <c:v>1.8896436</c:v>
                </c:pt>
                <c:pt idx="785">
                  <c:v>1.879878</c:v>
                </c:pt>
                <c:pt idx="786">
                  <c:v>1.8847608</c:v>
                </c:pt>
                <c:pt idx="787">
                  <c:v>1.8749952</c:v>
                </c:pt>
                <c:pt idx="788">
                  <c:v>1.879878</c:v>
                </c:pt>
                <c:pt idx="789">
                  <c:v>1.8701124</c:v>
                </c:pt>
                <c:pt idx="790">
                  <c:v>1.8701124</c:v>
                </c:pt>
                <c:pt idx="791">
                  <c:v>1.8652296</c:v>
                </c:pt>
                <c:pt idx="792">
                  <c:v>1.8652296</c:v>
                </c:pt>
                <c:pt idx="793">
                  <c:v>1.8603468</c:v>
                </c:pt>
                <c:pt idx="794">
                  <c:v>1.8701124</c:v>
                </c:pt>
                <c:pt idx="795">
                  <c:v>1.8652296</c:v>
                </c:pt>
                <c:pt idx="796">
                  <c:v>1.8603468</c:v>
                </c:pt>
                <c:pt idx="797">
                  <c:v>1.8603468</c:v>
                </c:pt>
                <c:pt idx="798">
                  <c:v>1.855464</c:v>
                </c:pt>
                <c:pt idx="799">
                  <c:v>1.8603468</c:v>
                </c:pt>
                <c:pt idx="800">
                  <c:v>1.8505812</c:v>
                </c:pt>
                <c:pt idx="801">
                  <c:v>1.8505812</c:v>
                </c:pt>
                <c:pt idx="802">
                  <c:v>1.8505812</c:v>
                </c:pt>
                <c:pt idx="803">
                  <c:v>1.8408156</c:v>
                </c:pt>
                <c:pt idx="804">
                  <c:v>1.8408156</c:v>
                </c:pt>
                <c:pt idx="805">
                  <c:v>1.8456984</c:v>
                </c:pt>
                <c:pt idx="806">
                  <c:v>1.8408156</c:v>
                </c:pt>
                <c:pt idx="807">
                  <c:v>1.8359328</c:v>
                </c:pt>
                <c:pt idx="808">
                  <c:v>1.83105</c:v>
                </c:pt>
                <c:pt idx="809">
                  <c:v>1.83105</c:v>
                </c:pt>
                <c:pt idx="810">
                  <c:v>1.83105</c:v>
                </c:pt>
                <c:pt idx="811">
                  <c:v>1.83105</c:v>
                </c:pt>
                <c:pt idx="812">
                  <c:v>1.8261672</c:v>
                </c:pt>
                <c:pt idx="813">
                  <c:v>1.8212844</c:v>
                </c:pt>
                <c:pt idx="814">
                  <c:v>1.8164016</c:v>
                </c:pt>
                <c:pt idx="815">
                  <c:v>1.8115188</c:v>
                </c:pt>
                <c:pt idx="816">
                  <c:v>1.8115188</c:v>
                </c:pt>
                <c:pt idx="817">
                  <c:v>1.8115188</c:v>
                </c:pt>
                <c:pt idx="818">
                  <c:v>1.8115188</c:v>
                </c:pt>
                <c:pt idx="819">
                  <c:v>1.8115188</c:v>
                </c:pt>
                <c:pt idx="820">
                  <c:v>1.8017532</c:v>
                </c:pt>
                <c:pt idx="821">
                  <c:v>1.8017532</c:v>
                </c:pt>
                <c:pt idx="822">
                  <c:v>1.8017532</c:v>
                </c:pt>
                <c:pt idx="823">
                  <c:v>1.8017532</c:v>
                </c:pt>
                <c:pt idx="824">
                  <c:v>1.7968704</c:v>
                </c:pt>
                <c:pt idx="825">
                  <c:v>1.7919876</c:v>
                </c:pt>
                <c:pt idx="826">
                  <c:v>1.7871048</c:v>
                </c:pt>
                <c:pt idx="827">
                  <c:v>1.7919876</c:v>
                </c:pt>
                <c:pt idx="828">
                  <c:v>1.7871048</c:v>
                </c:pt>
                <c:pt idx="829">
                  <c:v>1.782222</c:v>
                </c:pt>
                <c:pt idx="830">
                  <c:v>1.782222</c:v>
                </c:pt>
                <c:pt idx="831">
                  <c:v>1.782222</c:v>
                </c:pt>
                <c:pt idx="832">
                  <c:v>1.7724564</c:v>
                </c:pt>
                <c:pt idx="833">
                  <c:v>1.7675736</c:v>
                </c:pt>
                <c:pt idx="834">
                  <c:v>1.7724564</c:v>
                </c:pt>
                <c:pt idx="835">
                  <c:v>1.7626908</c:v>
                </c:pt>
                <c:pt idx="836">
                  <c:v>1.7675736</c:v>
                </c:pt>
                <c:pt idx="837">
                  <c:v>1.757808</c:v>
                </c:pt>
                <c:pt idx="838">
                  <c:v>1.757808</c:v>
                </c:pt>
                <c:pt idx="839">
                  <c:v>1.7626908</c:v>
                </c:pt>
                <c:pt idx="840">
                  <c:v>1.7529252</c:v>
                </c:pt>
                <c:pt idx="841">
                  <c:v>1.7529252</c:v>
                </c:pt>
                <c:pt idx="842">
                  <c:v>1.7431596</c:v>
                </c:pt>
                <c:pt idx="843">
                  <c:v>1.7431596</c:v>
                </c:pt>
                <c:pt idx="844">
                  <c:v>1.7480424</c:v>
                </c:pt>
                <c:pt idx="845">
                  <c:v>1.7382768</c:v>
                </c:pt>
                <c:pt idx="846">
                  <c:v>1.7382768</c:v>
                </c:pt>
                <c:pt idx="847">
                  <c:v>1.7382768</c:v>
                </c:pt>
                <c:pt idx="848">
                  <c:v>1.7285112</c:v>
                </c:pt>
                <c:pt idx="849">
                  <c:v>1.733394</c:v>
                </c:pt>
                <c:pt idx="850">
                  <c:v>1.7285112</c:v>
                </c:pt>
                <c:pt idx="851">
                  <c:v>1.7187456</c:v>
                </c:pt>
                <c:pt idx="852">
                  <c:v>1.7187456</c:v>
                </c:pt>
                <c:pt idx="853">
                  <c:v>1.7138628</c:v>
                </c:pt>
                <c:pt idx="854">
                  <c:v>1.7138628</c:v>
                </c:pt>
                <c:pt idx="855">
                  <c:v>1.70898</c:v>
                </c:pt>
                <c:pt idx="856">
                  <c:v>1.70898</c:v>
                </c:pt>
                <c:pt idx="857">
                  <c:v>1.70898</c:v>
                </c:pt>
                <c:pt idx="858">
                  <c:v>1.6992144</c:v>
                </c:pt>
                <c:pt idx="859">
                  <c:v>1.6943316</c:v>
                </c:pt>
                <c:pt idx="860">
                  <c:v>1.6943316</c:v>
                </c:pt>
                <c:pt idx="861">
                  <c:v>1.6992144</c:v>
                </c:pt>
                <c:pt idx="862">
                  <c:v>1.6894488</c:v>
                </c:pt>
                <c:pt idx="863">
                  <c:v>1.684566</c:v>
                </c:pt>
                <c:pt idx="864">
                  <c:v>1.6796832</c:v>
                </c:pt>
                <c:pt idx="865">
                  <c:v>1.684566</c:v>
                </c:pt>
                <c:pt idx="866">
                  <c:v>1.6748004</c:v>
                </c:pt>
                <c:pt idx="867">
                  <c:v>1.6748004</c:v>
                </c:pt>
                <c:pt idx="868">
                  <c:v>1.6699176</c:v>
                </c:pt>
                <c:pt idx="869">
                  <c:v>1.6699176</c:v>
                </c:pt>
                <c:pt idx="870">
                  <c:v>1.660152</c:v>
                </c:pt>
                <c:pt idx="871">
                  <c:v>1.6552692</c:v>
                </c:pt>
                <c:pt idx="872">
                  <c:v>1.6503864</c:v>
                </c:pt>
                <c:pt idx="873">
                  <c:v>1.6503864</c:v>
                </c:pt>
                <c:pt idx="874">
                  <c:v>1.6406208</c:v>
                </c:pt>
                <c:pt idx="875">
                  <c:v>1.6406208</c:v>
                </c:pt>
                <c:pt idx="876">
                  <c:v>1.6406208</c:v>
                </c:pt>
                <c:pt idx="877">
                  <c:v>1.635738</c:v>
                </c:pt>
                <c:pt idx="878">
                  <c:v>1.6308552</c:v>
                </c:pt>
                <c:pt idx="879">
                  <c:v>1.6308552</c:v>
                </c:pt>
                <c:pt idx="880">
                  <c:v>1.6210896</c:v>
                </c:pt>
                <c:pt idx="881">
                  <c:v>1.6210896</c:v>
                </c:pt>
                <c:pt idx="882">
                  <c:v>1.6162068</c:v>
                </c:pt>
                <c:pt idx="883">
                  <c:v>1.6064412</c:v>
                </c:pt>
                <c:pt idx="884">
                  <c:v>1.6015584</c:v>
                </c:pt>
                <c:pt idx="885">
                  <c:v>1.5917928</c:v>
                </c:pt>
                <c:pt idx="886">
                  <c:v>1.58691</c:v>
                </c:pt>
                <c:pt idx="887">
                  <c:v>1.5771444</c:v>
                </c:pt>
                <c:pt idx="888">
                  <c:v>1.5673788</c:v>
                </c:pt>
                <c:pt idx="889">
                  <c:v>1.562496</c:v>
                </c:pt>
                <c:pt idx="890">
                  <c:v>1.5478476</c:v>
                </c:pt>
                <c:pt idx="891">
                  <c:v>1.5429648</c:v>
                </c:pt>
                <c:pt idx="892">
                  <c:v>1.5331992</c:v>
                </c:pt>
                <c:pt idx="893">
                  <c:v>1.5234336</c:v>
                </c:pt>
                <c:pt idx="894">
                  <c:v>1.513668</c:v>
                </c:pt>
                <c:pt idx="895">
                  <c:v>1.5087852</c:v>
                </c:pt>
                <c:pt idx="896">
                  <c:v>1.4990196</c:v>
                </c:pt>
                <c:pt idx="897">
                  <c:v>1.4794884</c:v>
                </c:pt>
                <c:pt idx="898">
                  <c:v>1.4599572</c:v>
                </c:pt>
                <c:pt idx="899">
                  <c:v>1.440426</c:v>
                </c:pt>
                <c:pt idx="900">
                  <c:v>1.4111292</c:v>
                </c:pt>
                <c:pt idx="901">
                  <c:v>1.3623012</c:v>
                </c:pt>
                <c:pt idx="902">
                  <c:v>1.2841764</c:v>
                </c:pt>
                <c:pt idx="903">
                  <c:v>1.1816376</c:v>
                </c:pt>
                <c:pt idx="904">
                  <c:v>0.97656</c:v>
                </c:pt>
                <c:pt idx="905">
                  <c:v>0.268554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AA batteries at 160mA load'!$U$1</c:f>
              <c:strCache>
                <c:ptCount val="1"/>
                <c:pt idx="0">
                  <c:v>Duracell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U$2:$U$1299</c:f>
              <c:numCache>
                <c:formatCode>General</c:formatCode>
                <c:ptCount val="1298"/>
                <c:pt idx="0">
                  <c:v>3.0419844</c:v>
                </c:pt>
                <c:pt idx="1">
                  <c:v>3.0566328</c:v>
                </c:pt>
                <c:pt idx="2">
                  <c:v>3.0468672</c:v>
                </c:pt>
                <c:pt idx="3">
                  <c:v>3.0322188</c:v>
                </c:pt>
                <c:pt idx="4">
                  <c:v>3.0224532</c:v>
                </c:pt>
                <c:pt idx="5">
                  <c:v>3.0126876</c:v>
                </c:pt>
                <c:pt idx="6">
                  <c:v>2.9980392</c:v>
                </c:pt>
                <c:pt idx="7">
                  <c:v>2.9833908</c:v>
                </c:pt>
                <c:pt idx="8">
                  <c:v>2.978508</c:v>
                </c:pt>
                <c:pt idx="9">
                  <c:v>2.9736252</c:v>
                </c:pt>
                <c:pt idx="10">
                  <c:v>2.9687424</c:v>
                </c:pt>
                <c:pt idx="11">
                  <c:v>2.9589768</c:v>
                </c:pt>
                <c:pt idx="12">
                  <c:v>2.9492112</c:v>
                </c:pt>
                <c:pt idx="13">
                  <c:v>2.9443284</c:v>
                </c:pt>
                <c:pt idx="14">
                  <c:v>2.92968</c:v>
                </c:pt>
                <c:pt idx="15">
                  <c:v>2.92968</c:v>
                </c:pt>
                <c:pt idx="16">
                  <c:v>2.9199144</c:v>
                </c:pt>
                <c:pt idx="17">
                  <c:v>2.9150316</c:v>
                </c:pt>
                <c:pt idx="18">
                  <c:v>2.9101488</c:v>
                </c:pt>
                <c:pt idx="19">
                  <c:v>2.9003832</c:v>
                </c:pt>
                <c:pt idx="20">
                  <c:v>2.8955004</c:v>
                </c:pt>
                <c:pt idx="21">
                  <c:v>2.8906176</c:v>
                </c:pt>
                <c:pt idx="22">
                  <c:v>2.880852</c:v>
                </c:pt>
                <c:pt idx="23">
                  <c:v>2.8759692</c:v>
                </c:pt>
                <c:pt idx="24">
                  <c:v>2.8710864</c:v>
                </c:pt>
                <c:pt idx="25">
                  <c:v>2.8710864</c:v>
                </c:pt>
                <c:pt idx="26">
                  <c:v>2.8613208</c:v>
                </c:pt>
                <c:pt idx="27">
                  <c:v>2.8613208</c:v>
                </c:pt>
                <c:pt idx="28">
                  <c:v>2.8515552</c:v>
                </c:pt>
                <c:pt idx="29">
                  <c:v>2.8466724</c:v>
                </c:pt>
                <c:pt idx="30">
                  <c:v>2.8417896</c:v>
                </c:pt>
                <c:pt idx="31">
                  <c:v>2.8369068</c:v>
                </c:pt>
                <c:pt idx="32">
                  <c:v>2.832024</c:v>
                </c:pt>
                <c:pt idx="33">
                  <c:v>2.8271412</c:v>
                </c:pt>
                <c:pt idx="34">
                  <c:v>2.8222584</c:v>
                </c:pt>
                <c:pt idx="35">
                  <c:v>2.8173756</c:v>
                </c:pt>
                <c:pt idx="36">
                  <c:v>2.8222584</c:v>
                </c:pt>
                <c:pt idx="37">
                  <c:v>2.8124928</c:v>
                </c:pt>
                <c:pt idx="38">
                  <c:v>2.80761</c:v>
                </c:pt>
                <c:pt idx="39">
                  <c:v>2.7978444</c:v>
                </c:pt>
                <c:pt idx="40">
                  <c:v>2.7978444</c:v>
                </c:pt>
                <c:pt idx="41">
                  <c:v>2.7929616</c:v>
                </c:pt>
                <c:pt idx="42">
                  <c:v>2.7929616</c:v>
                </c:pt>
                <c:pt idx="43">
                  <c:v>2.783196</c:v>
                </c:pt>
                <c:pt idx="44">
                  <c:v>2.783196</c:v>
                </c:pt>
                <c:pt idx="45">
                  <c:v>2.7783132</c:v>
                </c:pt>
                <c:pt idx="46">
                  <c:v>2.7734304</c:v>
                </c:pt>
                <c:pt idx="47">
                  <c:v>2.7685476</c:v>
                </c:pt>
                <c:pt idx="48">
                  <c:v>2.7685476</c:v>
                </c:pt>
                <c:pt idx="49">
                  <c:v>2.7636648</c:v>
                </c:pt>
                <c:pt idx="50">
                  <c:v>2.758782</c:v>
                </c:pt>
                <c:pt idx="51">
                  <c:v>2.758782</c:v>
                </c:pt>
                <c:pt idx="52">
                  <c:v>2.7538992</c:v>
                </c:pt>
                <c:pt idx="53">
                  <c:v>2.7490164</c:v>
                </c:pt>
                <c:pt idx="54">
                  <c:v>2.7441336</c:v>
                </c:pt>
                <c:pt idx="55">
                  <c:v>2.7441336</c:v>
                </c:pt>
                <c:pt idx="56">
                  <c:v>2.7392508</c:v>
                </c:pt>
                <c:pt idx="57">
                  <c:v>2.734368</c:v>
                </c:pt>
                <c:pt idx="58">
                  <c:v>2.734368</c:v>
                </c:pt>
                <c:pt idx="59">
                  <c:v>2.7246024</c:v>
                </c:pt>
                <c:pt idx="60">
                  <c:v>2.7246024</c:v>
                </c:pt>
                <c:pt idx="61">
                  <c:v>2.7197196</c:v>
                </c:pt>
                <c:pt idx="62">
                  <c:v>2.7197196</c:v>
                </c:pt>
                <c:pt idx="63">
                  <c:v>2.709954</c:v>
                </c:pt>
                <c:pt idx="64">
                  <c:v>2.709954</c:v>
                </c:pt>
                <c:pt idx="65">
                  <c:v>2.709954</c:v>
                </c:pt>
                <c:pt idx="66">
                  <c:v>2.7001884</c:v>
                </c:pt>
                <c:pt idx="67">
                  <c:v>2.7001884</c:v>
                </c:pt>
                <c:pt idx="68">
                  <c:v>2.7001884</c:v>
                </c:pt>
                <c:pt idx="69">
                  <c:v>2.6904228</c:v>
                </c:pt>
                <c:pt idx="70">
                  <c:v>2.6904228</c:v>
                </c:pt>
                <c:pt idx="71">
                  <c:v>2.6904228</c:v>
                </c:pt>
                <c:pt idx="72">
                  <c:v>2.68554</c:v>
                </c:pt>
                <c:pt idx="73">
                  <c:v>2.6806572</c:v>
                </c:pt>
                <c:pt idx="74">
                  <c:v>2.6806572</c:v>
                </c:pt>
                <c:pt idx="75">
                  <c:v>2.6708916</c:v>
                </c:pt>
                <c:pt idx="76">
                  <c:v>2.6757744</c:v>
                </c:pt>
                <c:pt idx="77">
                  <c:v>2.6708916</c:v>
                </c:pt>
                <c:pt idx="78">
                  <c:v>2.6757744</c:v>
                </c:pt>
                <c:pt idx="79">
                  <c:v>2.661126</c:v>
                </c:pt>
                <c:pt idx="80">
                  <c:v>2.661126</c:v>
                </c:pt>
                <c:pt idx="81">
                  <c:v>2.661126</c:v>
                </c:pt>
                <c:pt idx="82">
                  <c:v>2.6562432</c:v>
                </c:pt>
                <c:pt idx="83">
                  <c:v>2.6562432</c:v>
                </c:pt>
                <c:pt idx="84">
                  <c:v>2.6513604</c:v>
                </c:pt>
                <c:pt idx="85">
                  <c:v>2.6513604</c:v>
                </c:pt>
                <c:pt idx="86">
                  <c:v>2.6415948</c:v>
                </c:pt>
                <c:pt idx="87">
                  <c:v>2.6415948</c:v>
                </c:pt>
                <c:pt idx="88">
                  <c:v>2.6415948</c:v>
                </c:pt>
                <c:pt idx="89">
                  <c:v>2.6318292</c:v>
                </c:pt>
                <c:pt idx="90">
                  <c:v>2.636712</c:v>
                </c:pt>
                <c:pt idx="91">
                  <c:v>2.6318292</c:v>
                </c:pt>
                <c:pt idx="92">
                  <c:v>2.6318292</c:v>
                </c:pt>
                <c:pt idx="93">
                  <c:v>2.6269464</c:v>
                </c:pt>
                <c:pt idx="94">
                  <c:v>2.6269464</c:v>
                </c:pt>
                <c:pt idx="95">
                  <c:v>2.6269464</c:v>
                </c:pt>
                <c:pt idx="96">
                  <c:v>2.6220636</c:v>
                </c:pt>
                <c:pt idx="97">
                  <c:v>2.6171808</c:v>
                </c:pt>
                <c:pt idx="98">
                  <c:v>2.6171808</c:v>
                </c:pt>
                <c:pt idx="99">
                  <c:v>2.6171808</c:v>
                </c:pt>
                <c:pt idx="100">
                  <c:v>2.6171808</c:v>
                </c:pt>
                <c:pt idx="101">
                  <c:v>2.612298</c:v>
                </c:pt>
                <c:pt idx="102">
                  <c:v>2.6074152</c:v>
                </c:pt>
                <c:pt idx="103">
                  <c:v>2.6025324</c:v>
                </c:pt>
                <c:pt idx="104">
                  <c:v>2.6074152</c:v>
                </c:pt>
                <c:pt idx="105">
                  <c:v>2.6074152</c:v>
                </c:pt>
                <c:pt idx="106">
                  <c:v>2.5976496</c:v>
                </c:pt>
                <c:pt idx="107">
                  <c:v>2.5927668</c:v>
                </c:pt>
                <c:pt idx="108">
                  <c:v>2.5927668</c:v>
                </c:pt>
                <c:pt idx="109">
                  <c:v>2.5976496</c:v>
                </c:pt>
                <c:pt idx="110">
                  <c:v>2.5927668</c:v>
                </c:pt>
                <c:pt idx="111">
                  <c:v>2.587884</c:v>
                </c:pt>
                <c:pt idx="112">
                  <c:v>2.587884</c:v>
                </c:pt>
                <c:pt idx="113">
                  <c:v>2.5830012</c:v>
                </c:pt>
                <c:pt idx="114">
                  <c:v>2.5830012</c:v>
                </c:pt>
                <c:pt idx="115">
                  <c:v>2.587884</c:v>
                </c:pt>
                <c:pt idx="116">
                  <c:v>2.5830012</c:v>
                </c:pt>
                <c:pt idx="117">
                  <c:v>2.5781184</c:v>
                </c:pt>
                <c:pt idx="118">
                  <c:v>2.5732356</c:v>
                </c:pt>
                <c:pt idx="119">
                  <c:v>2.5732356</c:v>
                </c:pt>
                <c:pt idx="120">
                  <c:v>2.5732356</c:v>
                </c:pt>
                <c:pt idx="121">
                  <c:v>2.5732356</c:v>
                </c:pt>
                <c:pt idx="122">
                  <c:v>2.5683528</c:v>
                </c:pt>
                <c:pt idx="123">
                  <c:v>2.5683528</c:v>
                </c:pt>
                <c:pt idx="124">
                  <c:v>2.5683528</c:v>
                </c:pt>
                <c:pt idx="125">
                  <c:v>2.56347</c:v>
                </c:pt>
                <c:pt idx="126">
                  <c:v>2.56347</c:v>
                </c:pt>
                <c:pt idx="127">
                  <c:v>2.56347</c:v>
                </c:pt>
                <c:pt idx="128">
                  <c:v>2.5683528</c:v>
                </c:pt>
                <c:pt idx="129">
                  <c:v>2.5585872</c:v>
                </c:pt>
                <c:pt idx="130">
                  <c:v>2.5585872</c:v>
                </c:pt>
                <c:pt idx="131">
                  <c:v>2.5537044</c:v>
                </c:pt>
                <c:pt idx="132">
                  <c:v>2.5585872</c:v>
                </c:pt>
                <c:pt idx="133">
                  <c:v>2.5537044</c:v>
                </c:pt>
                <c:pt idx="134">
                  <c:v>2.5537044</c:v>
                </c:pt>
                <c:pt idx="135">
                  <c:v>2.5585872</c:v>
                </c:pt>
                <c:pt idx="136">
                  <c:v>2.5488216</c:v>
                </c:pt>
                <c:pt idx="137">
                  <c:v>2.5439388</c:v>
                </c:pt>
                <c:pt idx="138">
                  <c:v>2.5439388</c:v>
                </c:pt>
                <c:pt idx="139">
                  <c:v>2.5439388</c:v>
                </c:pt>
                <c:pt idx="140">
                  <c:v>2.5488216</c:v>
                </c:pt>
                <c:pt idx="141">
                  <c:v>2.5439388</c:v>
                </c:pt>
                <c:pt idx="142">
                  <c:v>2.539056</c:v>
                </c:pt>
                <c:pt idx="143">
                  <c:v>2.539056</c:v>
                </c:pt>
                <c:pt idx="144">
                  <c:v>2.539056</c:v>
                </c:pt>
                <c:pt idx="145">
                  <c:v>2.5341732</c:v>
                </c:pt>
                <c:pt idx="146">
                  <c:v>2.539056</c:v>
                </c:pt>
                <c:pt idx="147">
                  <c:v>2.5341732</c:v>
                </c:pt>
                <c:pt idx="148">
                  <c:v>2.5341732</c:v>
                </c:pt>
                <c:pt idx="149">
                  <c:v>2.5292904</c:v>
                </c:pt>
                <c:pt idx="150">
                  <c:v>2.5341732</c:v>
                </c:pt>
                <c:pt idx="151">
                  <c:v>2.5292904</c:v>
                </c:pt>
                <c:pt idx="152">
                  <c:v>2.5292904</c:v>
                </c:pt>
                <c:pt idx="153">
                  <c:v>2.5244076</c:v>
                </c:pt>
                <c:pt idx="154">
                  <c:v>2.5244076</c:v>
                </c:pt>
                <c:pt idx="155">
                  <c:v>2.5244076</c:v>
                </c:pt>
                <c:pt idx="156">
                  <c:v>2.5292904</c:v>
                </c:pt>
                <c:pt idx="157">
                  <c:v>2.514642</c:v>
                </c:pt>
                <c:pt idx="158">
                  <c:v>2.5195248</c:v>
                </c:pt>
                <c:pt idx="159">
                  <c:v>2.514642</c:v>
                </c:pt>
                <c:pt idx="160">
                  <c:v>2.5195248</c:v>
                </c:pt>
                <c:pt idx="161">
                  <c:v>2.514642</c:v>
                </c:pt>
                <c:pt idx="162">
                  <c:v>2.5195248</c:v>
                </c:pt>
                <c:pt idx="163">
                  <c:v>2.514642</c:v>
                </c:pt>
                <c:pt idx="164">
                  <c:v>2.514642</c:v>
                </c:pt>
                <c:pt idx="165">
                  <c:v>2.5097592</c:v>
                </c:pt>
                <c:pt idx="166">
                  <c:v>2.5097592</c:v>
                </c:pt>
                <c:pt idx="167">
                  <c:v>2.5048764</c:v>
                </c:pt>
                <c:pt idx="168">
                  <c:v>2.5048764</c:v>
                </c:pt>
                <c:pt idx="169">
                  <c:v>2.5097592</c:v>
                </c:pt>
                <c:pt idx="170">
                  <c:v>2.5097592</c:v>
                </c:pt>
                <c:pt idx="171">
                  <c:v>2.4999936</c:v>
                </c:pt>
                <c:pt idx="172">
                  <c:v>2.4999936</c:v>
                </c:pt>
                <c:pt idx="173">
                  <c:v>2.4999936</c:v>
                </c:pt>
                <c:pt idx="174">
                  <c:v>2.4999936</c:v>
                </c:pt>
                <c:pt idx="175">
                  <c:v>2.4999936</c:v>
                </c:pt>
                <c:pt idx="176">
                  <c:v>2.5048764</c:v>
                </c:pt>
                <c:pt idx="177">
                  <c:v>2.4951108</c:v>
                </c:pt>
                <c:pt idx="178">
                  <c:v>2.4951108</c:v>
                </c:pt>
                <c:pt idx="179">
                  <c:v>2.4951108</c:v>
                </c:pt>
                <c:pt idx="180">
                  <c:v>2.4951108</c:v>
                </c:pt>
                <c:pt idx="181">
                  <c:v>2.490228</c:v>
                </c:pt>
                <c:pt idx="182">
                  <c:v>2.490228</c:v>
                </c:pt>
                <c:pt idx="183">
                  <c:v>2.4853452</c:v>
                </c:pt>
                <c:pt idx="184">
                  <c:v>2.490228</c:v>
                </c:pt>
                <c:pt idx="185">
                  <c:v>2.4853452</c:v>
                </c:pt>
                <c:pt idx="186">
                  <c:v>2.4853452</c:v>
                </c:pt>
                <c:pt idx="187">
                  <c:v>2.4853452</c:v>
                </c:pt>
                <c:pt idx="188">
                  <c:v>2.4853452</c:v>
                </c:pt>
                <c:pt idx="189">
                  <c:v>2.4853452</c:v>
                </c:pt>
                <c:pt idx="190">
                  <c:v>2.4853452</c:v>
                </c:pt>
                <c:pt idx="191">
                  <c:v>2.4804624</c:v>
                </c:pt>
                <c:pt idx="192">
                  <c:v>2.4755796</c:v>
                </c:pt>
                <c:pt idx="193">
                  <c:v>2.4804624</c:v>
                </c:pt>
                <c:pt idx="194">
                  <c:v>2.4804624</c:v>
                </c:pt>
                <c:pt idx="195">
                  <c:v>2.4804624</c:v>
                </c:pt>
                <c:pt idx="196">
                  <c:v>2.4755796</c:v>
                </c:pt>
                <c:pt idx="197">
                  <c:v>2.4755796</c:v>
                </c:pt>
                <c:pt idx="198">
                  <c:v>2.4755796</c:v>
                </c:pt>
                <c:pt idx="199">
                  <c:v>2.4706968</c:v>
                </c:pt>
                <c:pt idx="200">
                  <c:v>2.4706968</c:v>
                </c:pt>
                <c:pt idx="201">
                  <c:v>2.4706968</c:v>
                </c:pt>
                <c:pt idx="202">
                  <c:v>2.4706968</c:v>
                </c:pt>
                <c:pt idx="203">
                  <c:v>2.465814</c:v>
                </c:pt>
                <c:pt idx="204">
                  <c:v>2.4706968</c:v>
                </c:pt>
                <c:pt idx="205">
                  <c:v>2.465814</c:v>
                </c:pt>
                <c:pt idx="206">
                  <c:v>2.4706968</c:v>
                </c:pt>
                <c:pt idx="207">
                  <c:v>2.465814</c:v>
                </c:pt>
                <c:pt idx="208">
                  <c:v>2.4609312</c:v>
                </c:pt>
                <c:pt idx="209">
                  <c:v>2.4609312</c:v>
                </c:pt>
                <c:pt idx="210">
                  <c:v>2.4560484</c:v>
                </c:pt>
                <c:pt idx="211">
                  <c:v>2.4609312</c:v>
                </c:pt>
                <c:pt idx="212">
                  <c:v>2.4609312</c:v>
                </c:pt>
                <c:pt idx="213">
                  <c:v>2.4560484</c:v>
                </c:pt>
                <c:pt idx="214">
                  <c:v>2.4560484</c:v>
                </c:pt>
                <c:pt idx="215">
                  <c:v>2.4609312</c:v>
                </c:pt>
                <c:pt idx="216">
                  <c:v>2.4560484</c:v>
                </c:pt>
                <c:pt idx="217">
                  <c:v>2.4560484</c:v>
                </c:pt>
                <c:pt idx="218">
                  <c:v>2.4511656</c:v>
                </c:pt>
                <c:pt idx="219">
                  <c:v>2.4511656</c:v>
                </c:pt>
                <c:pt idx="220">
                  <c:v>2.4511656</c:v>
                </c:pt>
                <c:pt idx="221">
                  <c:v>2.4511656</c:v>
                </c:pt>
                <c:pt idx="222">
                  <c:v>2.4462828</c:v>
                </c:pt>
                <c:pt idx="223">
                  <c:v>2.4511656</c:v>
                </c:pt>
                <c:pt idx="224">
                  <c:v>2.4462828</c:v>
                </c:pt>
                <c:pt idx="225">
                  <c:v>2.4462828</c:v>
                </c:pt>
                <c:pt idx="226">
                  <c:v>2.4462828</c:v>
                </c:pt>
                <c:pt idx="227">
                  <c:v>2.4365172</c:v>
                </c:pt>
                <c:pt idx="228">
                  <c:v>2.4414</c:v>
                </c:pt>
                <c:pt idx="229">
                  <c:v>2.4365172</c:v>
                </c:pt>
                <c:pt idx="230">
                  <c:v>2.4414</c:v>
                </c:pt>
                <c:pt idx="231">
                  <c:v>2.4414</c:v>
                </c:pt>
                <c:pt idx="232">
                  <c:v>2.4365172</c:v>
                </c:pt>
                <c:pt idx="233">
                  <c:v>2.4365172</c:v>
                </c:pt>
                <c:pt idx="234">
                  <c:v>2.4365172</c:v>
                </c:pt>
                <c:pt idx="235">
                  <c:v>2.4365172</c:v>
                </c:pt>
                <c:pt idx="236">
                  <c:v>2.4316344</c:v>
                </c:pt>
                <c:pt idx="237">
                  <c:v>2.4316344</c:v>
                </c:pt>
                <c:pt idx="238">
                  <c:v>2.4316344</c:v>
                </c:pt>
                <c:pt idx="239">
                  <c:v>2.4316344</c:v>
                </c:pt>
                <c:pt idx="240">
                  <c:v>2.4316344</c:v>
                </c:pt>
                <c:pt idx="241">
                  <c:v>2.4267516</c:v>
                </c:pt>
                <c:pt idx="242">
                  <c:v>2.4267516</c:v>
                </c:pt>
                <c:pt idx="243">
                  <c:v>2.4267516</c:v>
                </c:pt>
                <c:pt idx="244">
                  <c:v>2.4316344</c:v>
                </c:pt>
                <c:pt idx="245">
                  <c:v>2.4218688</c:v>
                </c:pt>
                <c:pt idx="246">
                  <c:v>2.4218688</c:v>
                </c:pt>
                <c:pt idx="247">
                  <c:v>2.4267516</c:v>
                </c:pt>
                <c:pt idx="248">
                  <c:v>2.4218688</c:v>
                </c:pt>
                <c:pt idx="249">
                  <c:v>2.4218688</c:v>
                </c:pt>
                <c:pt idx="250">
                  <c:v>2.416986</c:v>
                </c:pt>
                <c:pt idx="251">
                  <c:v>2.416986</c:v>
                </c:pt>
                <c:pt idx="252">
                  <c:v>2.416986</c:v>
                </c:pt>
                <c:pt idx="253">
                  <c:v>2.416986</c:v>
                </c:pt>
                <c:pt idx="254">
                  <c:v>2.416986</c:v>
                </c:pt>
                <c:pt idx="255">
                  <c:v>2.416986</c:v>
                </c:pt>
                <c:pt idx="256">
                  <c:v>2.416986</c:v>
                </c:pt>
                <c:pt idx="257">
                  <c:v>2.4121032</c:v>
                </c:pt>
                <c:pt idx="258">
                  <c:v>2.416986</c:v>
                </c:pt>
                <c:pt idx="259">
                  <c:v>2.4121032</c:v>
                </c:pt>
                <c:pt idx="260">
                  <c:v>2.4072204</c:v>
                </c:pt>
                <c:pt idx="261">
                  <c:v>2.4072204</c:v>
                </c:pt>
                <c:pt idx="262">
                  <c:v>2.4121032</c:v>
                </c:pt>
                <c:pt idx="263">
                  <c:v>2.4121032</c:v>
                </c:pt>
                <c:pt idx="264">
                  <c:v>2.4121032</c:v>
                </c:pt>
                <c:pt idx="265">
                  <c:v>2.4072204</c:v>
                </c:pt>
                <c:pt idx="266">
                  <c:v>2.4072204</c:v>
                </c:pt>
                <c:pt idx="267">
                  <c:v>2.4072204</c:v>
                </c:pt>
                <c:pt idx="268">
                  <c:v>2.4072204</c:v>
                </c:pt>
                <c:pt idx="269">
                  <c:v>2.4023376</c:v>
                </c:pt>
                <c:pt idx="270">
                  <c:v>2.4023376</c:v>
                </c:pt>
                <c:pt idx="271">
                  <c:v>2.3974548</c:v>
                </c:pt>
                <c:pt idx="272">
                  <c:v>2.4023376</c:v>
                </c:pt>
                <c:pt idx="273">
                  <c:v>2.4023376</c:v>
                </c:pt>
                <c:pt idx="274">
                  <c:v>2.4023376</c:v>
                </c:pt>
                <c:pt idx="275">
                  <c:v>2.3974548</c:v>
                </c:pt>
                <c:pt idx="276">
                  <c:v>2.3974548</c:v>
                </c:pt>
                <c:pt idx="277">
                  <c:v>2.3974548</c:v>
                </c:pt>
                <c:pt idx="278">
                  <c:v>2.4023376</c:v>
                </c:pt>
                <c:pt idx="279">
                  <c:v>2.392572</c:v>
                </c:pt>
                <c:pt idx="280">
                  <c:v>2.392572</c:v>
                </c:pt>
                <c:pt idx="281">
                  <c:v>2.392572</c:v>
                </c:pt>
                <c:pt idx="282">
                  <c:v>2.3876892</c:v>
                </c:pt>
                <c:pt idx="283">
                  <c:v>2.3876892</c:v>
                </c:pt>
                <c:pt idx="284">
                  <c:v>2.392572</c:v>
                </c:pt>
                <c:pt idx="285">
                  <c:v>2.392572</c:v>
                </c:pt>
                <c:pt idx="286">
                  <c:v>2.3876892</c:v>
                </c:pt>
                <c:pt idx="287">
                  <c:v>2.392572</c:v>
                </c:pt>
                <c:pt idx="288">
                  <c:v>2.3876892</c:v>
                </c:pt>
                <c:pt idx="289">
                  <c:v>2.3828064</c:v>
                </c:pt>
                <c:pt idx="290">
                  <c:v>2.3828064</c:v>
                </c:pt>
                <c:pt idx="291">
                  <c:v>2.3828064</c:v>
                </c:pt>
                <c:pt idx="292">
                  <c:v>2.3828064</c:v>
                </c:pt>
                <c:pt idx="293">
                  <c:v>2.3828064</c:v>
                </c:pt>
                <c:pt idx="294">
                  <c:v>2.3828064</c:v>
                </c:pt>
                <c:pt idx="295">
                  <c:v>2.3779236</c:v>
                </c:pt>
                <c:pt idx="296">
                  <c:v>2.3828064</c:v>
                </c:pt>
                <c:pt idx="297">
                  <c:v>2.3828064</c:v>
                </c:pt>
                <c:pt idx="298">
                  <c:v>2.3828064</c:v>
                </c:pt>
                <c:pt idx="299">
                  <c:v>2.3779236</c:v>
                </c:pt>
                <c:pt idx="300">
                  <c:v>2.3779236</c:v>
                </c:pt>
                <c:pt idx="301">
                  <c:v>2.3779236</c:v>
                </c:pt>
                <c:pt idx="302">
                  <c:v>2.3779236</c:v>
                </c:pt>
                <c:pt idx="303">
                  <c:v>2.3779236</c:v>
                </c:pt>
                <c:pt idx="304">
                  <c:v>2.3779236</c:v>
                </c:pt>
                <c:pt idx="305">
                  <c:v>2.368158</c:v>
                </c:pt>
                <c:pt idx="306">
                  <c:v>2.3730408</c:v>
                </c:pt>
                <c:pt idx="307">
                  <c:v>2.368158</c:v>
                </c:pt>
                <c:pt idx="308">
                  <c:v>2.368158</c:v>
                </c:pt>
                <c:pt idx="309">
                  <c:v>2.3730408</c:v>
                </c:pt>
                <c:pt idx="310">
                  <c:v>2.368158</c:v>
                </c:pt>
                <c:pt idx="311">
                  <c:v>2.3730408</c:v>
                </c:pt>
                <c:pt idx="312">
                  <c:v>2.368158</c:v>
                </c:pt>
                <c:pt idx="313">
                  <c:v>2.3730408</c:v>
                </c:pt>
                <c:pt idx="314">
                  <c:v>2.3730408</c:v>
                </c:pt>
                <c:pt idx="315">
                  <c:v>2.368158</c:v>
                </c:pt>
                <c:pt idx="316">
                  <c:v>2.3632752</c:v>
                </c:pt>
                <c:pt idx="317">
                  <c:v>2.3730408</c:v>
                </c:pt>
                <c:pt idx="318">
                  <c:v>2.3632752</c:v>
                </c:pt>
                <c:pt idx="319">
                  <c:v>2.3632752</c:v>
                </c:pt>
                <c:pt idx="320">
                  <c:v>2.3632752</c:v>
                </c:pt>
                <c:pt idx="321">
                  <c:v>2.3632752</c:v>
                </c:pt>
                <c:pt idx="322">
                  <c:v>2.3632752</c:v>
                </c:pt>
                <c:pt idx="323">
                  <c:v>2.368158</c:v>
                </c:pt>
                <c:pt idx="324">
                  <c:v>2.3583924</c:v>
                </c:pt>
                <c:pt idx="325">
                  <c:v>2.3583924</c:v>
                </c:pt>
                <c:pt idx="326">
                  <c:v>2.3583924</c:v>
                </c:pt>
                <c:pt idx="327">
                  <c:v>2.3632752</c:v>
                </c:pt>
                <c:pt idx="328">
                  <c:v>2.3632752</c:v>
                </c:pt>
                <c:pt idx="329">
                  <c:v>2.3583924</c:v>
                </c:pt>
                <c:pt idx="330">
                  <c:v>2.3632752</c:v>
                </c:pt>
                <c:pt idx="331">
                  <c:v>2.3632752</c:v>
                </c:pt>
                <c:pt idx="332">
                  <c:v>2.3583924</c:v>
                </c:pt>
                <c:pt idx="333">
                  <c:v>2.3535096</c:v>
                </c:pt>
                <c:pt idx="334">
                  <c:v>2.3583924</c:v>
                </c:pt>
                <c:pt idx="335">
                  <c:v>2.3535096</c:v>
                </c:pt>
                <c:pt idx="336">
                  <c:v>2.3535096</c:v>
                </c:pt>
                <c:pt idx="337">
                  <c:v>2.3486268</c:v>
                </c:pt>
                <c:pt idx="338">
                  <c:v>2.3535096</c:v>
                </c:pt>
                <c:pt idx="339">
                  <c:v>2.3486268</c:v>
                </c:pt>
                <c:pt idx="340">
                  <c:v>2.3486268</c:v>
                </c:pt>
                <c:pt idx="341">
                  <c:v>2.3486268</c:v>
                </c:pt>
                <c:pt idx="342">
                  <c:v>2.3486268</c:v>
                </c:pt>
                <c:pt idx="343">
                  <c:v>2.3535096</c:v>
                </c:pt>
                <c:pt idx="344">
                  <c:v>2.3486268</c:v>
                </c:pt>
                <c:pt idx="345">
                  <c:v>2.3486268</c:v>
                </c:pt>
                <c:pt idx="346">
                  <c:v>2.343744</c:v>
                </c:pt>
                <c:pt idx="347">
                  <c:v>2.343744</c:v>
                </c:pt>
                <c:pt idx="348">
                  <c:v>2.3486268</c:v>
                </c:pt>
                <c:pt idx="349">
                  <c:v>2.343744</c:v>
                </c:pt>
                <c:pt idx="350">
                  <c:v>2.343744</c:v>
                </c:pt>
                <c:pt idx="351">
                  <c:v>2.343744</c:v>
                </c:pt>
                <c:pt idx="352">
                  <c:v>2.3388612</c:v>
                </c:pt>
                <c:pt idx="353">
                  <c:v>2.343744</c:v>
                </c:pt>
                <c:pt idx="354">
                  <c:v>2.3388612</c:v>
                </c:pt>
                <c:pt idx="355">
                  <c:v>2.3388612</c:v>
                </c:pt>
                <c:pt idx="356">
                  <c:v>2.343744</c:v>
                </c:pt>
                <c:pt idx="357">
                  <c:v>2.3339784</c:v>
                </c:pt>
                <c:pt idx="358">
                  <c:v>2.3388612</c:v>
                </c:pt>
                <c:pt idx="359">
                  <c:v>2.3339784</c:v>
                </c:pt>
                <c:pt idx="360">
                  <c:v>2.3388612</c:v>
                </c:pt>
                <c:pt idx="361">
                  <c:v>2.3339784</c:v>
                </c:pt>
                <c:pt idx="362">
                  <c:v>2.3339784</c:v>
                </c:pt>
                <c:pt idx="363">
                  <c:v>2.3339784</c:v>
                </c:pt>
                <c:pt idx="364">
                  <c:v>2.3339784</c:v>
                </c:pt>
                <c:pt idx="365">
                  <c:v>2.3339784</c:v>
                </c:pt>
                <c:pt idx="366">
                  <c:v>2.3290956</c:v>
                </c:pt>
                <c:pt idx="367">
                  <c:v>2.3339784</c:v>
                </c:pt>
                <c:pt idx="368">
                  <c:v>2.3290956</c:v>
                </c:pt>
                <c:pt idx="369">
                  <c:v>2.3290956</c:v>
                </c:pt>
                <c:pt idx="370">
                  <c:v>2.3290956</c:v>
                </c:pt>
                <c:pt idx="371">
                  <c:v>2.3290956</c:v>
                </c:pt>
                <c:pt idx="372">
                  <c:v>2.3290956</c:v>
                </c:pt>
                <c:pt idx="373">
                  <c:v>2.3290956</c:v>
                </c:pt>
                <c:pt idx="374">
                  <c:v>2.3339784</c:v>
                </c:pt>
                <c:pt idx="375">
                  <c:v>2.3339784</c:v>
                </c:pt>
                <c:pt idx="376">
                  <c:v>2.3290956</c:v>
                </c:pt>
                <c:pt idx="377">
                  <c:v>2.3242128</c:v>
                </c:pt>
                <c:pt idx="378">
                  <c:v>2.3242128</c:v>
                </c:pt>
                <c:pt idx="379">
                  <c:v>2.31933</c:v>
                </c:pt>
                <c:pt idx="380">
                  <c:v>2.3242128</c:v>
                </c:pt>
                <c:pt idx="381">
                  <c:v>2.31933</c:v>
                </c:pt>
                <c:pt idx="382">
                  <c:v>2.31933</c:v>
                </c:pt>
                <c:pt idx="383">
                  <c:v>2.3242128</c:v>
                </c:pt>
                <c:pt idx="384">
                  <c:v>2.31933</c:v>
                </c:pt>
                <c:pt idx="385">
                  <c:v>2.31933</c:v>
                </c:pt>
                <c:pt idx="386">
                  <c:v>2.31933</c:v>
                </c:pt>
                <c:pt idx="387">
                  <c:v>2.31933</c:v>
                </c:pt>
                <c:pt idx="388">
                  <c:v>2.31933</c:v>
                </c:pt>
                <c:pt idx="389">
                  <c:v>2.3144472</c:v>
                </c:pt>
                <c:pt idx="390">
                  <c:v>2.31933</c:v>
                </c:pt>
                <c:pt idx="391">
                  <c:v>2.3242128</c:v>
                </c:pt>
                <c:pt idx="392">
                  <c:v>2.31933</c:v>
                </c:pt>
                <c:pt idx="393">
                  <c:v>2.3144472</c:v>
                </c:pt>
                <c:pt idx="394">
                  <c:v>2.3144472</c:v>
                </c:pt>
                <c:pt idx="395">
                  <c:v>2.3095644</c:v>
                </c:pt>
                <c:pt idx="396">
                  <c:v>2.3144472</c:v>
                </c:pt>
                <c:pt idx="397">
                  <c:v>2.3095644</c:v>
                </c:pt>
                <c:pt idx="398">
                  <c:v>2.3095644</c:v>
                </c:pt>
                <c:pt idx="399">
                  <c:v>2.3095644</c:v>
                </c:pt>
                <c:pt idx="400">
                  <c:v>2.3144472</c:v>
                </c:pt>
                <c:pt idx="401">
                  <c:v>2.3144472</c:v>
                </c:pt>
                <c:pt idx="402">
                  <c:v>2.3144472</c:v>
                </c:pt>
                <c:pt idx="403">
                  <c:v>2.3144472</c:v>
                </c:pt>
                <c:pt idx="404">
                  <c:v>2.3095644</c:v>
                </c:pt>
                <c:pt idx="405">
                  <c:v>2.3095644</c:v>
                </c:pt>
                <c:pt idx="406">
                  <c:v>2.3095644</c:v>
                </c:pt>
                <c:pt idx="407">
                  <c:v>2.3095644</c:v>
                </c:pt>
                <c:pt idx="408">
                  <c:v>2.3046816</c:v>
                </c:pt>
                <c:pt idx="409">
                  <c:v>2.3046816</c:v>
                </c:pt>
                <c:pt idx="410">
                  <c:v>2.3046816</c:v>
                </c:pt>
                <c:pt idx="411">
                  <c:v>2.3046816</c:v>
                </c:pt>
                <c:pt idx="412">
                  <c:v>2.3046816</c:v>
                </c:pt>
                <c:pt idx="413">
                  <c:v>2.3095644</c:v>
                </c:pt>
                <c:pt idx="414">
                  <c:v>2.3046816</c:v>
                </c:pt>
                <c:pt idx="415">
                  <c:v>2.2997988</c:v>
                </c:pt>
                <c:pt idx="416">
                  <c:v>2.2997988</c:v>
                </c:pt>
                <c:pt idx="417">
                  <c:v>2.3046816</c:v>
                </c:pt>
                <c:pt idx="418">
                  <c:v>2.3046816</c:v>
                </c:pt>
                <c:pt idx="419">
                  <c:v>2.2997988</c:v>
                </c:pt>
                <c:pt idx="420">
                  <c:v>2.2997988</c:v>
                </c:pt>
                <c:pt idx="421">
                  <c:v>2.294916</c:v>
                </c:pt>
                <c:pt idx="422">
                  <c:v>2.2997988</c:v>
                </c:pt>
                <c:pt idx="423">
                  <c:v>2.2997988</c:v>
                </c:pt>
                <c:pt idx="424">
                  <c:v>2.294916</c:v>
                </c:pt>
                <c:pt idx="425">
                  <c:v>2.2997988</c:v>
                </c:pt>
                <c:pt idx="426">
                  <c:v>2.294916</c:v>
                </c:pt>
                <c:pt idx="427">
                  <c:v>2.2900332</c:v>
                </c:pt>
                <c:pt idx="428">
                  <c:v>2.2900332</c:v>
                </c:pt>
                <c:pt idx="429">
                  <c:v>2.294916</c:v>
                </c:pt>
                <c:pt idx="430">
                  <c:v>2.294916</c:v>
                </c:pt>
                <c:pt idx="431">
                  <c:v>2.2900332</c:v>
                </c:pt>
                <c:pt idx="432">
                  <c:v>2.294916</c:v>
                </c:pt>
                <c:pt idx="433">
                  <c:v>2.2900332</c:v>
                </c:pt>
                <c:pt idx="434">
                  <c:v>2.2900332</c:v>
                </c:pt>
                <c:pt idx="435">
                  <c:v>2.2900332</c:v>
                </c:pt>
                <c:pt idx="436">
                  <c:v>2.2851504</c:v>
                </c:pt>
                <c:pt idx="437">
                  <c:v>2.2851504</c:v>
                </c:pt>
                <c:pt idx="438">
                  <c:v>2.2851504</c:v>
                </c:pt>
                <c:pt idx="439">
                  <c:v>2.2900332</c:v>
                </c:pt>
                <c:pt idx="440">
                  <c:v>2.2802676</c:v>
                </c:pt>
                <c:pt idx="441">
                  <c:v>2.2851504</c:v>
                </c:pt>
                <c:pt idx="442">
                  <c:v>2.2802676</c:v>
                </c:pt>
                <c:pt idx="443">
                  <c:v>2.2900332</c:v>
                </c:pt>
                <c:pt idx="444">
                  <c:v>2.2802676</c:v>
                </c:pt>
                <c:pt idx="445">
                  <c:v>2.2802676</c:v>
                </c:pt>
                <c:pt idx="446">
                  <c:v>2.2802676</c:v>
                </c:pt>
                <c:pt idx="447">
                  <c:v>2.2851504</c:v>
                </c:pt>
                <c:pt idx="448">
                  <c:v>2.2802676</c:v>
                </c:pt>
                <c:pt idx="449">
                  <c:v>2.2802676</c:v>
                </c:pt>
                <c:pt idx="450">
                  <c:v>2.2851504</c:v>
                </c:pt>
                <c:pt idx="451">
                  <c:v>2.2753848</c:v>
                </c:pt>
                <c:pt idx="452">
                  <c:v>2.2753848</c:v>
                </c:pt>
                <c:pt idx="453">
                  <c:v>2.2753848</c:v>
                </c:pt>
                <c:pt idx="454">
                  <c:v>2.2753848</c:v>
                </c:pt>
                <c:pt idx="455">
                  <c:v>2.2753848</c:v>
                </c:pt>
                <c:pt idx="456">
                  <c:v>2.270502</c:v>
                </c:pt>
                <c:pt idx="457">
                  <c:v>2.2753848</c:v>
                </c:pt>
                <c:pt idx="458">
                  <c:v>2.270502</c:v>
                </c:pt>
                <c:pt idx="459">
                  <c:v>2.270502</c:v>
                </c:pt>
                <c:pt idx="460">
                  <c:v>2.270502</c:v>
                </c:pt>
                <c:pt idx="461">
                  <c:v>2.270502</c:v>
                </c:pt>
                <c:pt idx="462">
                  <c:v>2.270502</c:v>
                </c:pt>
                <c:pt idx="463">
                  <c:v>2.270502</c:v>
                </c:pt>
                <c:pt idx="464">
                  <c:v>2.2656192</c:v>
                </c:pt>
                <c:pt idx="465">
                  <c:v>2.270502</c:v>
                </c:pt>
                <c:pt idx="466">
                  <c:v>2.2656192</c:v>
                </c:pt>
                <c:pt idx="467">
                  <c:v>2.2656192</c:v>
                </c:pt>
                <c:pt idx="468">
                  <c:v>2.2656192</c:v>
                </c:pt>
                <c:pt idx="469">
                  <c:v>2.2656192</c:v>
                </c:pt>
                <c:pt idx="470">
                  <c:v>2.2656192</c:v>
                </c:pt>
                <c:pt idx="471">
                  <c:v>2.2656192</c:v>
                </c:pt>
                <c:pt idx="472">
                  <c:v>2.2656192</c:v>
                </c:pt>
                <c:pt idx="473">
                  <c:v>2.2607364</c:v>
                </c:pt>
                <c:pt idx="474">
                  <c:v>2.2656192</c:v>
                </c:pt>
                <c:pt idx="475">
                  <c:v>2.2656192</c:v>
                </c:pt>
                <c:pt idx="476">
                  <c:v>2.2607364</c:v>
                </c:pt>
                <c:pt idx="477">
                  <c:v>2.2607364</c:v>
                </c:pt>
                <c:pt idx="478">
                  <c:v>2.2558536</c:v>
                </c:pt>
                <c:pt idx="479">
                  <c:v>2.2607364</c:v>
                </c:pt>
                <c:pt idx="480">
                  <c:v>2.2558536</c:v>
                </c:pt>
                <c:pt idx="481">
                  <c:v>2.2558536</c:v>
                </c:pt>
                <c:pt idx="482">
                  <c:v>2.2509708</c:v>
                </c:pt>
                <c:pt idx="483">
                  <c:v>2.2558536</c:v>
                </c:pt>
                <c:pt idx="484">
                  <c:v>2.2558536</c:v>
                </c:pt>
                <c:pt idx="485">
                  <c:v>2.2509708</c:v>
                </c:pt>
                <c:pt idx="486">
                  <c:v>2.2509708</c:v>
                </c:pt>
                <c:pt idx="487">
                  <c:v>2.2509708</c:v>
                </c:pt>
                <c:pt idx="488">
                  <c:v>2.2509708</c:v>
                </c:pt>
                <c:pt idx="489">
                  <c:v>2.2509708</c:v>
                </c:pt>
                <c:pt idx="490">
                  <c:v>2.2558536</c:v>
                </c:pt>
                <c:pt idx="491">
                  <c:v>2.2509708</c:v>
                </c:pt>
                <c:pt idx="492">
                  <c:v>2.2509708</c:v>
                </c:pt>
                <c:pt idx="493">
                  <c:v>2.2509708</c:v>
                </c:pt>
                <c:pt idx="494">
                  <c:v>2.2412052</c:v>
                </c:pt>
                <c:pt idx="495">
                  <c:v>2.2509708</c:v>
                </c:pt>
                <c:pt idx="496">
                  <c:v>2.2509708</c:v>
                </c:pt>
                <c:pt idx="497">
                  <c:v>2.246088</c:v>
                </c:pt>
                <c:pt idx="498">
                  <c:v>2.246088</c:v>
                </c:pt>
                <c:pt idx="499">
                  <c:v>2.2509708</c:v>
                </c:pt>
                <c:pt idx="500">
                  <c:v>2.246088</c:v>
                </c:pt>
                <c:pt idx="501">
                  <c:v>2.246088</c:v>
                </c:pt>
                <c:pt idx="502">
                  <c:v>2.2412052</c:v>
                </c:pt>
                <c:pt idx="503">
                  <c:v>2.2412052</c:v>
                </c:pt>
                <c:pt idx="504">
                  <c:v>2.2412052</c:v>
                </c:pt>
                <c:pt idx="505">
                  <c:v>2.2412052</c:v>
                </c:pt>
                <c:pt idx="506">
                  <c:v>2.2412052</c:v>
                </c:pt>
                <c:pt idx="507">
                  <c:v>2.246088</c:v>
                </c:pt>
                <c:pt idx="508">
                  <c:v>2.2363224</c:v>
                </c:pt>
                <c:pt idx="509">
                  <c:v>2.2363224</c:v>
                </c:pt>
                <c:pt idx="510">
                  <c:v>2.2363224</c:v>
                </c:pt>
                <c:pt idx="511">
                  <c:v>2.2363224</c:v>
                </c:pt>
                <c:pt idx="512">
                  <c:v>2.2363224</c:v>
                </c:pt>
                <c:pt idx="513">
                  <c:v>2.2314396</c:v>
                </c:pt>
                <c:pt idx="514">
                  <c:v>2.2363224</c:v>
                </c:pt>
                <c:pt idx="515">
                  <c:v>2.2314396</c:v>
                </c:pt>
                <c:pt idx="516">
                  <c:v>2.2363224</c:v>
                </c:pt>
                <c:pt idx="517">
                  <c:v>2.2314396</c:v>
                </c:pt>
                <c:pt idx="518">
                  <c:v>2.2363224</c:v>
                </c:pt>
                <c:pt idx="519">
                  <c:v>2.2314396</c:v>
                </c:pt>
                <c:pt idx="520">
                  <c:v>2.2363224</c:v>
                </c:pt>
                <c:pt idx="521">
                  <c:v>2.2265568</c:v>
                </c:pt>
                <c:pt idx="522">
                  <c:v>2.2265568</c:v>
                </c:pt>
                <c:pt idx="523">
                  <c:v>2.2314396</c:v>
                </c:pt>
                <c:pt idx="524">
                  <c:v>2.2265568</c:v>
                </c:pt>
                <c:pt idx="525">
                  <c:v>2.2265568</c:v>
                </c:pt>
                <c:pt idx="526">
                  <c:v>2.2314396</c:v>
                </c:pt>
                <c:pt idx="527">
                  <c:v>2.221674</c:v>
                </c:pt>
                <c:pt idx="528">
                  <c:v>2.2314396</c:v>
                </c:pt>
                <c:pt idx="529">
                  <c:v>2.221674</c:v>
                </c:pt>
                <c:pt idx="530">
                  <c:v>2.221674</c:v>
                </c:pt>
                <c:pt idx="531">
                  <c:v>2.2265568</c:v>
                </c:pt>
                <c:pt idx="532">
                  <c:v>2.2265568</c:v>
                </c:pt>
                <c:pt idx="533">
                  <c:v>2.221674</c:v>
                </c:pt>
                <c:pt idx="534">
                  <c:v>2.221674</c:v>
                </c:pt>
                <c:pt idx="535">
                  <c:v>2.2167912</c:v>
                </c:pt>
                <c:pt idx="536">
                  <c:v>2.221674</c:v>
                </c:pt>
                <c:pt idx="537">
                  <c:v>2.2167912</c:v>
                </c:pt>
                <c:pt idx="538">
                  <c:v>2.2119084</c:v>
                </c:pt>
                <c:pt idx="539">
                  <c:v>2.2167912</c:v>
                </c:pt>
                <c:pt idx="540">
                  <c:v>2.2167912</c:v>
                </c:pt>
                <c:pt idx="541">
                  <c:v>2.2119084</c:v>
                </c:pt>
                <c:pt idx="542">
                  <c:v>2.2119084</c:v>
                </c:pt>
                <c:pt idx="543">
                  <c:v>2.2167912</c:v>
                </c:pt>
                <c:pt idx="544">
                  <c:v>2.2119084</c:v>
                </c:pt>
                <c:pt idx="545">
                  <c:v>2.2119084</c:v>
                </c:pt>
                <c:pt idx="546">
                  <c:v>2.2119084</c:v>
                </c:pt>
                <c:pt idx="547">
                  <c:v>2.2167912</c:v>
                </c:pt>
                <c:pt idx="548">
                  <c:v>2.2119084</c:v>
                </c:pt>
                <c:pt idx="549">
                  <c:v>2.2070256</c:v>
                </c:pt>
                <c:pt idx="550">
                  <c:v>2.2070256</c:v>
                </c:pt>
                <c:pt idx="551">
                  <c:v>2.2070256</c:v>
                </c:pt>
                <c:pt idx="552">
                  <c:v>2.2070256</c:v>
                </c:pt>
                <c:pt idx="553">
                  <c:v>2.2119084</c:v>
                </c:pt>
                <c:pt idx="554">
                  <c:v>2.2070256</c:v>
                </c:pt>
                <c:pt idx="555">
                  <c:v>2.2070256</c:v>
                </c:pt>
                <c:pt idx="556">
                  <c:v>2.2070256</c:v>
                </c:pt>
                <c:pt idx="557">
                  <c:v>2.2070256</c:v>
                </c:pt>
                <c:pt idx="558">
                  <c:v>2.19726</c:v>
                </c:pt>
                <c:pt idx="559">
                  <c:v>2.2021428</c:v>
                </c:pt>
                <c:pt idx="560">
                  <c:v>2.2070256</c:v>
                </c:pt>
                <c:pt idx="561">
                  <c:v>2.19726</c:v>
                </c:pt>
                <c:pt idx="562">
                  <c:v>2.1923772</c:v>
                </c:pt>
                <c:pt idx="563">
                  <c:v>2.2021428</c:v>
                </c:pt>
                <c:pt idx="564">
                  <c:v>2.2021428</c:v>
                </c:pt>
                <c:pt idx="565">
                  <c:v>2.19726</c:v>
                </c:pt>
                <c:pt idx="566">
                  <c:v>2.1923772</c:v>
                </c:pt>
                <c:pt idx="567">
                  <c:v>2.1923772</c:v>
                </c:pt>
                <c:pt idx="568">
                  <c:v>2.19726</c:v>
                </c:pt>
                <c:pt idx="569">
                  <c:v>2.1923772</c:v>
                </c:pt>
                <c:pt idx="570">
                  <c:v>2.19726</c:v>
                </c:pt>
                <c:pt idx="571">
                  <c:v>2.19726</c:v>
                </c:pt>
                <c:pt idx="572">
                  <c:v>2.1923772</c:v>
                </c:pt>
                <c:pt idx="573">
                  <c:v>2.1923772</c:v>
                </c:pt>
                <c:pt idx="574">
                  <c:v>2.1923772</c:v>
                </c:pt>
                <c:pt idx="575">
                  <c:v>2.1826116</c:v>
                </c:pt>
                <c:pt idx="576">
                  <c:v>2.1874944</c:v>
                </c:pt>
                <c:pt idx="577">
                  <c:v>2.1874944</c:v>
                </c:pt>
                <c:pt idx="578">
                  <c:v>2.1874944</c:v>
                </c:pt>
                <c:pt idx="579">
                  <c:v>2.1826116</c:v>
                </c:pt>
                <c:pt idx="580">
                  <c:v>2.1826116</c:v>
                </c:pt>
                <c:pt idx="581">
                  <c:v>2.1826116</c:v>
                </c:pt>
                <c:pt idx="582">
                  <c:v>2.1826116</c:v>
                </c:pt>
                <c:pt idx="583">
                  <c:v>2.1777288</c:v>
                </c:pt>
                <c:pt idx="584">
                  <c:v>2.1777288</c:v>
                </c:pt>
                <c:pt idx="585">
                  <c:v>2.1826116</c:v>
                </c:pt>
                <c:pt idx="586">
                  <c:v>2.1777288</c:v>
                </c:pt>
                <c:pt idx="587">
                  <c:v>2.1777288</c:v>
                </c:pt>
                <c:pt idx="588">
                  <c:v>2.172846</c:v>
                </c:pt>
                <c:pt idx="589">
                  <c:v>2.1777288</c:v>
                </c:pt>
                <c:pt idx="590">
                  <c:v>2.172846</c:v>
                </c:pt>
                <c:pt idx="591">
                  <c:v>2.172846</c:v>
                </c:pt>
                <c:pt idx="592">
                  <c:v>2.1777288</c:v>
                </c:pt>
                <c:pt idx="593">
                  <c:v>2.172846</c:v>
                </c:pt>
                <c:pt idx="594">
                  <c:v>2.172846</c:v>
                </c:pt>
                <c:pt idx="595">
                  <c:v>2.1679632</c:v>
                </c:pt>
                <c:pt idx="596">
                  <c:v>2.1679632</c:v>
                </c:pt>
                <c:pt idx="597">
                  <c:v>2.1630804</c:v>
                </c:pt>
                <c:pt idx="598">
                  <c:v>2.1630804</c:v>
                </c:pt>
                <c:pt idx="599">
                  <c:v>2.172846</c:v>
                </c:pt>
                <c:pt idx="600">
                  <c:v>2.1630804</c:v>
                </c:pt>
                <c:pt idx="601">
                  <c:v>2.1679632</c:v>
                </c:pt>
                <c:pt idx="602">
                  <c:v>2.1630804</c:v>
                </c:pt>
                <c:pt idx="603">
                  <c:v>2.1679632</c:v>
                </c:pt>
                <c:pt idx="604">
                  <c:v>2.1581976</c:v>
                </c:pt>
                <c:pt idx="605">
                  <c:v>2.1679632</c:v>
                </c:pt>
                <c:pt idx="606">
                  <c:v>2.1581976</c:v>
                </c:pt>
                <c:pt idx="607">
                  <c:v>2.1581976</c:v>
                </c:pt>
                <c:pt idx="608">
                  <c:v>2.1581976</c:v>
                </c:pt>
                <c:pt idx="609">
                  <c:v>2.1581976</c:v>
                </c:pt>
                <c:pt idx="610">
                  <c:v>2.1533148</c:v>
                </c:pt>
                <c:pt idx="611">
                  <c:v>2.1533148</c:v>
                </c:pt>
                <c:pt idx="612">
                  <c:v>2.1533148</c:v>
                </c:pt>
                <c:pt idx="613">
                  <c:v>2.1533148</c:v>
                </c:pt>
                <c:pt idx="614">
                  <c:v>2.1533148</c:v>
                </c:pt>
                <c:pt idx="615">
                  <c:v>2.1581976</c:v>
                </c:pt>
                <c:pt idx="616">
                  <c:v>2.1533148</c:v>
                </c:pt>
                <c:pt idx="617">
                  <c:v>2.148432</c:v>
                </c:pt>
                <c:pt idx="618">
                  <c:v>2.1435492</c:v>
                </c:pt>
                <c:pt idx="619">
                  <c:v>2.1435492</c:v>
                </c:pt>
                <c:pt idx="620">
                  <c:v>2.148432</c:v>
                </c:pt>
                <c:pt idx="621">
                  <c:v>2.148432</c:v>
                </c:pt>
                <c:pt idx="622">
                  <c:v>2.148432</c:v>
                </c:pt>
                <c:pt idx="623">
                  <c:v>2.1435492</c:v>
                </c:pt>
                <c:pt idx="624">
                  <c:v>2.1435492</c:v>
                </c:pt>
                <c:pt idx="625">
                  <c:v>2.1435492</c:v>
                </c:pt>
                <c:pt idx="626">
                  <c:v>2.1386664</c:v>
                </c:pt>
                <c:pt idx="627">
                  <c:v>2.1337836</c:v>
                </c:pt>
                <c:pt idx="628">
                  <c:v>2.1386664</c:v>
                </c:pt>
                <c:pt idx="629">
                  <c:v>2.1337836</c:v>
                </c:pt>
                <c:pt idx="630">
                  <c:v>2.1337836</c:v>
                </c:pt>
                <c:pt idx="631">
                  <c:v>2.1386664</c:v>
                </c:pt>
                <c:pt idx="632">
                  <c:v>2.1337836</c:v>
                </c:pt>
                <c:pt idx="633">
                  <c:v>2.1337836</c:v>
                </c:pt>
                <c:pt idx="634">
                  <c:v>2.1386664</c:v>
                </c:pt>
                <c:pt idx="635">
                  <c:v>2.1289008</c:v>
                </c:pt>
                <c:pt idx="636">
                  <c:v>2.1386664</c:v>
                </c:pt>
                <c:pt idx="637">
                  <c:v>2.124018</c:v>
                </c:pt>
                <c:pt idx="638">
                  <c:v>2.1337836</c:v>
                </c:pt>
                <c:pt idx="639">
                  <c:v>2.1289008</c:v>
                </c:pt>
                <c:pt idx="640">
                  <c:v>2.124018</c:v>
                </c:pt>
                <c:pt idx="641">
                  <c:v>2.124018</c:v>
                </c:pt>
                <c:pt idx="642">
                  <c:v>2.124018</c:v>
                </c:pt>
                <c:pt idx="643">
                  <c:v>2.124018</c:v>
                </c:pt>
                <c:pt idx="644">
                  <c:v>2.124018</c:v>
                </c:pt>
                <c:pt idx="645">
                  <c:v>2.1191352</c:v>
                </c:pt>
                <c:pt idx="646">
                  <c:v>2.1142524</c:v>
                </c:pt>
                <c:pt idx="647">
                  <c:v>2.124018</c:v>
                </c:pt>
                <c:pt idx="648">
                  <c:v>2.1191352</c:v>
                </c:pt>
                <c:pt idx="649">
                  <c:v>2.1142524</c:v>
                </c:pt>
                <c:pt idx="650">
                  <c:v>2.1191352</c:v>
                </c:pt>
                <c:pt idx="651">
                  <c:v>2.1191352</c:v>
                </c:pt>
                <c:pt idx="652">
                  <c:v>2.1191352</c:v>
                </c:pt>
                <c:pt idx="653">
                  <c:v>2.1142524</c:v>
                </c:pt>
                <c:pt idx="654">
                  <c:v>2.1142524</c:v>
                </c:pt>
                <c:pt idx="655">
                  <c:v>2.1142524</c:v>
                </c:pt>
                <c:pt idx="656">
                  <c:v>2.1093696</c:v>
                </c:pt>
                <c:pt idx="657">
                  <c:v>2.1044868</c:v>
                </c:pt>
                <c:pt idx="658">
                  <c:v>2.1093696</c:v>
                </c:pt>
                <c:pt idx="659">
                  <c:v>2.1093696</c:v>
                </c:pt>
                <c:pt idx="660">
                  <c:v>2.1044868</c:v>
                </c:pt>
                <c:pt idx="661">
                  <c:v>2.099604</c:v>
                </c:pt>
                <c:pt idx="662">
                  <c:v>2.1044868</c:v>
                </c:pt>
                <c:pt idx="663">
                  <c:v>2.099604</c:v>
                </c:pt>
                <c:pt idx="664">
                  <c:v>2.099604</c:v>
                </c:pt>
                <c:pt idx="665">
                  <c:v>2.0947212</c:v>
                </c:pt>
                <c:pt idx="666">
                  <c:v>2.099604</c:v>
                </c:pt>
                <c:pt idx="667">
                  <c:v>2.099604</c:v>
                </c:pt>
                <c:pt idx="668">
                  <c:v>2.099604</c:v>
                </c:pt>
                <c:pt idx="669">
                  <c:v>2.099604</c:v>
                </c:pt>
                <c:pt idx="670">
                  <c:v>2.0947212</c:v>
                </c:pt>
                <c:pt idx="671">
                  <c:v>2.099604</c:v>
                </c:pt>
                <c:pt idx="672">
                  <c:v>2.0898384</c:v>
                </c:pt>
                <c:pt idx="673">
                  <c:v>2.0898384</c:v>
                </c:pt>
                <c:pt idx="674">
                  <c:v>2.0849556</c:v>
                </c:pt>
                <c:pt idx="675">
                  <c:v>2.0849556</c:v>
                </c:pt>
                <c:pt idx="676">
                  <c:v>2.0898384</c:v>
                </c:pt>
                <c:pt idx="677">
                  <c:v>2.0849556</c:v>
                </c:pt>
                <c:pt idx="678">
                  <c:v>2.0800728</c:v>
                </c:pt>
                <c:pt idx="679">
                  <c:v>2.0898384</c:v>
                </c:pt>
                <c:pt idx="680">
                  <c:v>2.0800728</c:v>
                </c:pt>
                <c:pt idx="681">
                  <c:v>2.07519</c:v>
                </c:pt>
                <c:pt idx="682">
                  <c:v>2.07519</c:v>
                </c:pt>
                <c:pt idx="683">
                  <c:v>2.0800728</c:v>
                </c:pt>
                <c:pt idx="684">
                  <c:v>2.07519</c:v>
                </c:pt>
                <c:pt idx="685">
                  <c:v>2.07519</c:v>
                </c:pt>
                <c:pt idx="686">
                  <c:v>2.07519</c:v>
                </c:pt>
                <c:pt idx="687">
                  <c:v>2.0703072</c:v>
                </c:pt>
                <c:pt idx="688">
                  <c:v>2.0703072</c:v>
                </c:pt>
                <c:pt idx="689">
                  <c:v>2.0703072</c:v>
                </c:pt>
                <c:pt idx="690">
                  <c:v>2.0703072</c:v>
                </c:pt>
                <c:pt idx="691">
                  <c:v>2.0654244</c:v>
                </c:pt>
                <c:pt idx="692">
                  <c:v>2.0654244</c:v>
                </c:pt>
                <c:pt idx="693">
                  <c:v>2.0703072</c:v>
                </c:pt>
                <c:pt idx="694">
                  <c:v>2.0605416</c:v>
                </c:pt>
                <c:pt idx="695">
                  <c:v>2.0605416</c:v>
                </c:pt>
                <c:pt idx="696">
                  <c:v>2.0605416</c:v>
                </c:pt>
                <c:pt idx="697">
                  <c:v>2.0605416</c:v>
                </c:pt>
                <c:pt idx="698">
                  <c:v>2.0556588</c:v>
                </c:pt>
                <c:pt idx="699">
                  <c:v>2.0556588</c:v>
                </c:pt>
                <c:pt idx="700">
                  <c:v>2.0556588</c:v>
                </c:pt>
                <c:pt idx="701">
                  <c:v>2.0556588</c:v>
                </c:pt>
                <c:pt idx="702">
                  <c:v>2.0556588</c:v>
                </c:pt>
                <c:pt idx="703">
                  <c:v>2.050776</c:v>
                </c:pt>
                <c:pt idx="704">
                  <c:v>2.0458932</c:v>
                </c:pt>
                <c:pt idx="705">
                  <c:v>2.050776</c:v>
                </c:pt>
                <c:pt idx="706">
                  <c:v>2.0458932</c:v>
                </c:pt>
                <c:pt idx="707">
                  <c:v>2.050776</c:v>
                </c:pt>
                <c:pt idx="708">
                  <c:v>2.0458932</c:v>
                </c:pt>
                <c:pt idx="709">
                  <c:v>2.0410104</c:v>
                </c:pt>
                <c:pt idx="710">
                  <c:v>2.0458932</c:v>
                </c:pt>
                <c:pt idx="711">
                  <c:v>2.0361276</c:v>
                </c:pt>
                <c:pt idx="712">
                  <c:v>2.0361276</c:v>
                </c:pt>
                <c:pt idx="713">
                  <c:v>2.0361276</c:v>
                </c:pt>
                <c:pt idx="714">
                  <c:v>2.0312448</c:v>
                </c:pt>
                <c:pt idx="715">
                  <c:v>2.0312448</c:v>
                </c:pt>
                <c:pt idx="716">
                  <c:v>2.0312448</c:v>
                </c:pt>
                <c:pt idx="717">
                  <c:v>2.0312448</c:v>
                </c:pt>
                <c:pt idx="718">
                  <c:v>2.0312448</c:v>
                </c:pt>
                <c:pt idx="719">
                  <c:v>2.0312448</c:v>
                </c:pt>
                <c:pt idx="720">
                  <c:v>2.026362</c:v>
                </c:pt>
                <c:pt idx="721">
                  <c:v>2.0214792</c:v>
                </c:pt>
                <c:pt idx="722">
                  <c:v>2.0214792</c:v>
                </c:pt>
                <c:pt idx="723">
                  <c:v>2.0165964</c:v>
                </c:pt>
                <c:pt idx="724">
                  <c:v>2.0165964</c:v>
                </c:pt>
                <c:pt idx="725">
                  <c:v>2.0214792</c:v>
                </c:pt>
                <c:pt idx="726">
                  <c:v>2.0165964</c:v>
                </c:pt>
                <c:pt idx="727">
                  <c:v>2.0165964</c:v>
                </c:pt>
                <c:pt idx="728">
                  <c:v>2.0117136</c:v>
                </c:pt>
                <c:pt idx="729">
                  <c:v>2.0117136</c:v>
                </c:pt>
                <c:pt idx="730">
                  <c:v>2.0117136</c:v>
                </c:pt>
                <c:pt idx="731">
                  <c:v>2.0068308</c:v>
                </c:pt>
                <c:pt idx="732">
                  <c:v>2.0068308</c:v>
                </c:pt>
                <c:pt idx="733">
                  <c:v>1.9970652</c:v>
                </c:pt>
                <c:pt idx="734">
                  <c:v>2.001948</c:v>
                </c:pt>
                <c:pt idx="735">
                  <c:v>2.001948</c:v>
                </c:pt>
                <c:pt idx="736">
                  <c:v>2.001948</c:v>
                </c:pt>
                <c:pt idx="737">
                  <c:v>1.9970652</c:v>
                </c:pt>
                <c:pt idx="738">
                  <c:v>2.001948</c:v>
                </c:pt>
                <c:pt idx="739">
                  <c:v>1.9921824</c:v>
                </c:pt>
                <c:pt idx="740">
                  <c:v>1.9921824</c:v>
                </c:pt>
                <c:pt idx="741">
                  <c:v>1.9872996</c:v>
                </c:pt>
                <c:pt idx="742">
                  <c:v>1.9921824</c:v>
                </c:pt>
                <c:pt idx="743">
                  <c:v>1.9872996</c:v>
                </c:pt>
                <c:pt idx="744">
                  <c:v>1.9872996</c:v>
                </c:pt>
                <c:pt idx="745">
                  <c:v>1.9824168</c:v>
                </c:pt>
                <c:pt idx="746">
                  <c:v>1.9824168</c:v>
                </c:pt>
                <c:pt idx="747">
                  <c:v>1.9824168</c:v>
                </c:pt>
                <c:pt idx="748">
                  <c:v>1.977534</c:v>
                </c:pt>
                <c:pt idx="749">
                  <c:v>1.9726512</c:v>
                </c:pt>
                <c:pt idx="750">
                  <c:v>1.9677684</c:v>
                </c:pt>
                <c:pt idx="751">
                  <c:v>1.9726512</c:v>
                </c:pt>
                <c:pt idx="752">
                  <c:v>1.9726512</c:v>
                </c:pt>
                <c:pt idx="753">
                  <c:v>1.9677684</c:v>
                </c:pt>
                <c:pt idx="754">
                  <c:v>1.9726512</c:v>
                </c:pt>
                <c:pt idx="755">
                  <c:v>1.9628856</c:v>
                </c:pt>
                <c:pt idx="756">
                  <c:v>1.9628856</c:v>
                </c:pt>
                <c:pt idx="757">
                  <c:v>1.9580028</c:v>
                </c:pt>
                <c:pt idx="758">
                  <c:v>1.9580028</c:v>
                </c:pt>
                <c:pt idx="759">
                  <c:v>1.9580028</c:v>
                </c:pt>
                <c:pt idx="760">
                  <c:v>1.95312</c:v>
                </c:pt>
                <c:pt idx="761">
                  <c:v>1.95312</c:v>
                </c:pt>
                <c:pt idx="762">
                  <c:v>1.95312</c:v>
                </c:pt>
                <c:pt idx="763">
                  <c:v>1.9482372</c:v>
                </c:pt>
                <c:pt idx="764">
                  <c:v>1.9482372</c:v>
                </c:pt>
                <c:pt idx="765">
                  <c:v>1.9433544</c:v>
                </c:pt>
                <c:pt idx="766">
                  <c:v>1.9482372</c:v>
                </c:pt>
                <c:pt idx="767">
                  <c:v>1.9384716</c:v>
                </c:pt>
                <c:pt idx="768">
                  <c:v>1.9384716</c:v>
                </c:pt>
                <c:pt idx="769">
                  <c:v>1.9335888</c:v>
                </c:pt>
                <c:pt idx="770">
                  <c:v>1.9335888</c:v>
                </c:pt>
                <c:pt idx="771">
                  <c:v>1.928706</c:v>
                </c:pt>
                <c:pt idx="772">
                  <c:v>1.9335888</c:v>
                </c:pt>
                <c:pt idx="773">
                  <c:v>1.9335888</c:v>
                </c:pt>
                <c:pt idx="774">
                  <c:v>1.9189404</c:v>
                </c:pt>
                <c:pt idx="775">
                  <c:v>1.9238232</c:v>
                </c:pt>
                <c:pt idx="776">
                  <c:v>1.9189404</c:v>
                </c:pt>
                <c:pt idx="777">
                  <c:v>1.9189404</c:v>
                </c:pt>
                <c:pt idx="778">
                  <c:v>1.9140576</c:v>
                </c:pt>
                <c:pt idx="779">
                  <c:v>1.9140576</c:v>
                </c:pt>
                <c:pt idx="780">
                  <c:v>1.9140576</c:v>
                </c:pt>
                <c:pt idx="781">
                  <c:v>1.904292</c:v>
                </c:pt>
                <c:pt idx="782">
                  <c:v>1.904292</c:v>
                </c:pt>
                <c:pt idx="783">
                  <c:v>1.904292</c:v>
                </c:pt>
                <c:pt idx="784">
                  <c:v>1.8994092</c:v>
                </c:pt>
                <c:pt idx="785">
                  <c:v>1.8994092</c:v>
                </c:pt>
                <c:pt idx="786">
                  <c:v>1.8896436</c:v>
                </c:pt>
                <c:pt idx="787">
                  <c:v>1.8896436</c:v>
                </c:pt>
                <c:pt idx="788">
                  <c:v>1.8896436</c:v>
                </c:pt>
                <c:pt idx="789">
                  <c:v>1.8847608</c:v>
                </c:pt>
                <c:pt idx="790">
                  <c:v>1.8847608</c:v>
                </c:pt>
                <c:pt idx="791">
                  <c:v>1.879878</c:v>
                </c:pt>
                <c:pt idx="792">
                  <c:v>1.879878</c:v>
                </c:pt>
                <c:pt idx="793">
                  <c:v>1.8701124</c:v>
                </c:pt>
                <c:pt idx="794">
                  <c:v>1.8701124</c:v>
                </c:pt>
                <c:pt idx="795">
                  <c:v>1.8701124</c:v>
                </c:pt>
                <c:pt idx="796">
                  <c:v>1.8603468</c:v>
                </c:pt>
                <c:pt idx="797">
                  <c:v>1.8652296</c:v>
                </c:pt>
                <c:pt idx="798">
                  <c:v>1.8652296</c:v>
                </c:pt>
                <c:pt idx="799">
                  <c:v>1.8603468</c:v>
                </c:pt>
                <c:pt idx="800">
                  <c:v>1.8603468</c:v>
                </c:pt>
                <c:pt idx="801">
                  <c:v>1.855464</c:v>
                </c:pt>
                <c:pt idx="802">
                  <c:v>1.8505812</c:v>
                </c:pt>
                <c:pt idx="803">
                  <c:v>1.8456984</c:v>
                </c:pt>
                <c:pt idx="804">
                  <c:v>1.8408156</c:v>
                </c:pt>
                <c:pt idx="805">
                  <c:v>1.8456984</c:v>
                </c:pt>
                <c:pt idx="806">
                  <c:v>1.8359328</c:v>
                </c:pt>
                <c:pt idx="807">
                  <c:v>1.83105</c:v>
                </c:pt>
                <c:pt idx="808">
                  <c:v>1.83105</c:v>
                </c:pt>
                <c:pt idx="809">
                  <c:v>1.8212844</c:v>
                </c:pt>
                <c:pt idx="810">
                  <c:v>1.8212844</c:v>
                </c:pt>
                <c:pt idx="811">
                  <c:v>1.8212844</c:v>
                </c:pt>
                <c:pt idx="812">
                  <c:v>1.8164016</c:v>
                </c:pt>
                <c:pt idx="813">
                  <c:v>1.806636</c:v>
                </c:pt>
                <c:pt idx="814">
                  <c:v>1.8017532</c:v>
                </c:pt>
                <c:pt idx="815">
                  <c:v>1.8017532</c:v>
                </c:pt>
                <c:pt idx="816">
                  <c:v>1.7968704</c:v>
                </c:pt>
                <c:pt idx="817">
                  <c:v>1.7968704</c:v>
                </c:pt>
                <c:pt idx="818">
                  <c:v>1.782222</c:v>
                </c:pt>
                <c:pt idx="819">
                  <c:v>1.7871048</c:v>
                </c:pt>
                <c:pt idx="820">
                  <c:v>1.7773392</c:v>
                </c:pt>
                <c:pt idx="821">
                  <c:v>1.7724564</c:v>
                </c:pt>
                <c:pt idx="822">
                  <c:v>1.7675736</c:v>
                </c:pt>
                <c:pt idx="823">
                  <c:v>1.7626908</c:v>
                </c:pt>
                <c:pt idx="824">
                  <c:v>1.757808</c:v>
                </c:pt>
                <c:pt idx="825">
                  <c:v>1.7529252</c:v>
                </c:pt>
                <c:pt idx="826">
                  <c:v>1.7431596</c:v>
                </c:pt>
                <c:pt idx="827">
                  <c:v>1.733394</c:v>
                </c:pt>
                <c:pt idx="828">
                  <c:v>1.7285112</c:v>
                </c:pt>
                <c:pt idx="829">
                  <c:v>1.7285112</c:v>
                </c:pt>
                <c:pt idx="830">
                  <c:v>1.7138628</c:v>
                </c:pt>
                <c:pt idx="831">
                  <c:v>1.7040972</c:v>
                </c:pt>
                <c:pt idx="832">
                  <c:v>1.6943316</c:v>
                </c:pt>
                <c:pt idx="833">
                  <c:v>1.6894488</c:v>
                </c:pt>
                <c:pt idx="834">
                  <c:v>1.6796832</c:v>
                </c:pt>
                <c:pt idx="835">
                  <c:v>1.6650348</c:v>
                </c:pt>
                <c:pt idx="836">
                  <c:v>1.6503864</c:v>
                </c:pt>
                <c:pt idx="837">
                  <c:v>1.6406208</c:v>
                </c:pt>
                <c:pt idx="838">
                  <c:v>1.6259724</c:v>
                </c:pt>
                <c:pt idx="839">
                  <c:v>1.6064412</c:v>
                </c:pt>
                <c:pt idx="840">
                  <c:v>1.58691</c:v>
                </c:pt>
                <c:pt idx="841">
                  <c:v>1.562496</c:v>
                </c:pt>
                <c:pt idx="842">
                  <c:v>1.5283164</c:v>
                </c:pt>
                <c:pt idx="843">
                  <c:v>1.4941368</c:v>
                </c:pt>
                <c:pt idx="844">
                  <c:v>1.4453088</c:v>
                </c:pt>
                <c:pt idx="845">
                  <c:v>1.3574184</c:v>
                </c:pt>
                <c:pt idx="846">
                  <c:v>1.2548796</c:v>
                </c:pt>
                <c:pt idx="847">
                  <c:v>0.9716772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AA batteries at 160mA load'!$W$1</c:f>
              <c:strCache>
                <c:ptCount val="1"/>
                <c:pt idx="0">
                  <c:v>Everady Titani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W$2:$W$1299</c:f>
              <c:numCache>
                <c:formatCode>General</c:formatCode>
                <c:ptCount val="1298"/>
                <c:pt idx="0">
                  <c:v>3.0810468</c:v>
                </c:pt>
                <c:pt idx="1">
                  <c:v>3.0322188</c:v>
                </c:pt>
                <c:pt idx="2">
                  <c:v>3.0126876</c:v>
                </c:pt>
                <c:pt idx="3">
                  <c:v>3.0078048</c:v>
                </c:pt>
                <c:pt idx="4">
                  <c:v>2.9833908</c:v>
                </c:pt>
                <c:pt idx="5">
                  <c:v>2.978508</c:v>
                </c:pt>
                <c:pt idx="6">
                  <c:v>2.9638596</c:v>
                </c:pt>
                <c:pt idx="7">
                  <c:v>2.954094</c:v>
                </c:pt>
                <c:pt idx="8">
                  <c:v>2.9443284</c:v>
                </c:pt>
                <c:pt idx="9">
                  <c:v>2.9394456</c:v>
                </c:pt>
                <c:pt idx="10">
                  <c:v>2.92968</c:v>
                </c:pt>
                <c:pt idx="11">
                  <c:v>2.9247972</c:v>
                </c:pt>
                <c:pt idx="12">
                  <c:v>2.9101488</c:v>
                </c:pt>
                <c:pt idx="13">
                  <c:v>2.905266</c:v>
                </c:pt>
                <c:pt idx="14">
                  <c:v>2.9003832</c:v>
                </c:pt>
                <c:pt idx="15">
                  <c:v>2.8955004</c:v>
                </c:pt>
                <c:pt idx="16">
                  <c:v>2.8906176</c:v>
                </c:pt>
                <c:pt idx="17">
                  <c:v>2.880852</c:v>
                </c:pt>
                <c:pt idx="18">
                  <c:v>2.8759692</c:v>
                </c:pt>
                <c:pt idx="19">
                  <c:v>2.8710864</c:v>
                </c:pt>
                <c:pt idx="20">
                  <c:v>2.8662036</c:v>
                </c:pt>
                <c:pt idx="21">
                  <c:v>2.8613208</c:v>
                </c:pt>
                <c:pt idx="22">
                  <c:v>2.856438</c:v>
                </c:pt>
                <c:pt idx="23">
                  <c:v>2.8466724</c:v>
                </c:pt>
                <c:pt idx="24">
                  <c:v>2.8515552</c:v>
                </c:pt>
                <c:pt idx="25">
                  <c:v>2.8417896</c:v>
                </c:pt>
                <c:pt idx="26">
                  <c:v>2.8417896</c:v>
                </c:pt>
                <c:pt idx="27">
                  <c:v>2.8369068</c:v>
                </c:pt>
                <c:pt idx="28">
                  <c:v>2.832024</c:v>
                </c:pt>
                <c:pt idx="29">
                  <c:v>2.8271412</c:v>
                </c:pt>
                <c:pt idx="30">
                  <c:v>2.8222584</c:v>
                </c:pt>
                <c:pt idx="31">
                  <c:v>2.8124928</c:v>
                </c:pt>
                <c:pt idx="32">
                  <c:v>2.80761</c:v>
                </c:pt>
                <c:pt idx="33">
                  <c:v>2.8173756</c:v>
                </c:pt>
                <c:pt idx="34">
                  <c:v>2.80761</c:v>
                </c:pt>
                <c:pt idx="35">
                  <c:v>2.8027272</c:v>
                </c:pt>
                <c:pt idx="36">
                  <c:v>2.8027272</c:v>
                </c:pt>
                <c:pt idx="37">
                  <c:v>2.7929616</c:v>
                </c:pt>
                <c:pt idx="38">
                  <c:v>2.7880788</c:v>
                </c:pt>
                <c:pt idx="39">
                  <c:v>2.783196</c:v>
                </c:pt>
                <c:pt idx="40">
                  <c:v>2.783196</c:v>
                </c:pt>
                <c:pt idx="41">
                  <c:v>2.7783132</c:v>
                </c:pt>
                <c:pt idx="42">
                  <c:v>2.7685476</c:v>
                </c:pt>
                <c:pt idx="43">
                  <c:v>2.7734304</c:v>
                </c:pt>
                <c:pt idx="44">
                  <c:v>2.7636648</c:v>
                </c:pt>
                <c:pt idx="45">
                  <c:v>2.7685476</c:v>
                </c:pt>
                <c:pt idx="46">
                  <c:v>2.758782</c:v>
                </c:pt>
                <c:pt idx="47">
                  <c:v>2.7538992</c:v>
                </c:pt>
                <c:pt idx="48">
                  <c:v>2.7490164</c:v>
                </c:pt>
                <c:pt idx="49">
                  <c:v>2.7538992</c:v>
                </c:pt>
                <c:pt idx="50">
                  <c:v>2.7490164</c:v>
                </c:pt>
                <c:pt idx="51">
                  <c:v>2.7441336</c:v>
                </c:pt>
                <c:pt idx="52">
                  <c:v>2.7392508</c:v>
                </c:pt>
                <c:pt idx="53">
                  <c:v>2.7392508</c:v>
                </c:pt>
                <c:pt idx="54">
                  <c:v>2.734368</c:v>
                </c:pt>
                <c:pt idx="55">
                  <c:v>2.7294852</c:v>
                </c:pt>
                <c:pt idx="56">
                  <c:v>2.7246024</c:v>
                </c:pt>
                <c:pt idx="57">
                  <c:v>2.7246024</c:v>
                </c:pt>
                <c:pt idx="58">
                  <c:v>2.7246024</c:v>
                </c:pt>
                <c:pt idx="59">
                  <c:v>2.7148368</c:v>
                </c:pt>
                <c:pt idx="60">
                  <c:v>2.7197196</c:v>
                </c:pt>
                <c:pt idx="61">
                  <c:v>2.7148368</c:v>
                </c:pt>
                <c:pt idx="62">
                  <c:v>2.7148368</c:v>
                </c:pt>
                <c:pt idx="63">
                  <c:v>2.709954</c:v>
                </c:pt>
                <c:pt idx="64">
                  <c:v>2.7050712</c:v>
                </c:pt>
                <c:pt idx="65">
                  <c:v>2.7001884</c:v>
                </c:pt>
                <c:pt idx="66">
                  <c:v>2.6953056</c:v>
                </c:pt>
                <c:pt idx="67">
                  <c:v>2.6953056</c:v>
                </c:pt>
                <c:pt idx="68">
                  <c:v>2.6953056</c:v>
                </c:pt>
                <c:pt idx="69">
                  <c:v>2.68554</c:v>
                </c:pt>
                <c:pt idx="70">
                  <c:v>2.6904228</c:v>
                </c:pt>
                <c:pt idx="71">
                  <c:v>2.6806572</c:v>
                </c:pt>
                <c:pt idx="72">
                  <c:v>2.6806572</c:v>
                </c:pt>
                <c:pt idx="73">
                  <c:v>2.6708916</c:v>
                </c:pt>
                <c:pt idx="74">
                  <c:v>2.6708916</c:v>
                </c:pt>
                <c:pt idx="75">
                  <c:v>2.6708916</c:v>
                </c:pt>
                <c:pt idx="76">
                  <c:v>2.6708916</c:v>
                </c:pt>
                <c:pt idx="77">
                  <c:v>2.6660088</c:v>
                </c:pt>
                <c:pt idx="78">
                  <c:v>2.661126</c:v>
                </c:pt>
                <c:pt idx="79">
                  <c:v>2.6562432</c:v>
                </c:pt>
                <c:pt idx="80">
                  <c:v>2.6562432</c:v>
                </c:pt>
                <c:pt idx="81">
                  <c:v>2.6562432</c:v>
                </c:pt>
                <c:pt idx="82">
                  <c:v>2.6562432</c:v>
                </c:pt>
                <c:pt idx="83">
                  <c:v>2.6513604</c:v>
                </c:pt>
                <c:pt idx="84">
                  <c:v>2.6415948</c:v>
                </c:pt>
                <c:pt idx="85">
                  <c:v>2.6415948</c:v>
                </c:pt>
                <c:pt idx="86">
                  <c:v>2.6415948</c:v>
                </c:pt>
                <c:pt idx="87">
                  <c:v>2.6415948</c:v>
                </c:pt>
                <c:pt idx="88">
                  <c:v>2.6318292</c:v>
                </c:pt>
                <c:pt idx="89">
                  <c:v>2.636712</c:v>
                </c:pt>
                <c:pt idx="90">
                  <c:v>2.6318292</c:v>
                </c:pt>
                <c:pt idx="91">
                  <c:v>2.6318292</c:v>
                </c:pt>
                <c:pt idx="92">
                  <c:v>2.6269464</c:v>
                </c:pt>
                <c:pt idx="93">
                  <c:v>2.6220636</c:v>
                </c:pt>
                <c:pt idx="94">
                  <c:v>2.6171808</c:v>
                </c:pt>
                <c:pt idx="95">
                  <c:v>2.6220636</c:v>
                </c:pt>
                <c:pt idx="96">
                  <c:v>2.612298</c:v>
                </c:pt>
                <c:pt idx="97">
                  <c:v>2.612298</c:v>
                </c:pt>
                <c:pt idx="98">
                  <c:v>2.612298</c:v>
                </c:pt>
                <c:pt idx="99">
                  <c:v>2.6171808</c:v>
                </c:pt>
                <c:pt idx="100">
                  <c:v>2.6074152</c:v>
                </c:pt>
                <c:pt idx="101">
                  <c:v>2.6074152</c:v>
                </c:pt>
                <c:pt idx="102">
                  <c:v>2.6074152</c:v>
                </c:pt>
                <c:pt idx="103">
                  <c:v>2.6074152</c:v>
                </c:pt>
                <c:pt idx="104">
                  <c:v>2.5976496</c:v>
                </c:pt>
                <c:pt idx="105">
                  <c:v>2.5927668</c:v>
                </c:pt>
                <c:pt idx="106">
                  <c:v>2.5976496</c:v>
                </c:pt>
                <c:pt idx="107">
                  <c:v>2.5976496</c:v>
                </c:pt>
                <c:pt idx="108">
                  <c:v>2.5976496</c:v>
                </c:pt>
                <c:pt idx="109">
                  <c:v>2.587884</c:v>
                </c:pt>
                <c:pt idx="110">
                  <c:v>2.587884</c:v>
                </c:pt>
                <c:pt idx="111">
                  <c:v>2.5830012</c:v>
                </c:pt>
                <c:pt idx="112">
                  <c:v>2.5830012</c:v>
                </c:pt>
                <c:pt idx="113">
                  <c:v>2.5830012</c:v>
                </c:pt>
                <c:pt idx="114">
                  <c:v>2.5781184</c:v>
                </c:pt>
                <c:pt idx="115">
                  <c:v>2.5781184</c:v>
                </c:pt>
                <c:pt idx="116">
                  <c:v>2.5781184</c:v>
                </c:pt>
                <c:pt idx="117">
                  <c:v>2.5732356</c:v>
                </c:pt>
                <c:pt idx="118">
                  <c:v>2.5732356</c:v>
                </c:pt>
                <c:pt idx="119">
                  <c:v>2.5683528</c:v>
                </c:pt>
                <c:pt idx="120">
                  <c:v>2.5732356</c:v>
                </c:pt>
                <c:pt idx="121">
                  <c:v>2.56347</c:v>
                </c:pt>
                <c:pt idx="122">
                  <c:v>2.56347</c:v>
                </c:pt>
                <c:pt idx="123">
                  <c:v>2.5683528</c:v>
                </c:pt>
                <c:pt idx="124">
                  <c:v>2.56347</c:v>
                </c:pt>
                <c:pt idx="125">
                  <c:v>2.5585872</c:v>
                </c:pt>
                <c:pt idx="126">
                  <c:v>2.5537044</c:v>
                </c:pt>
                <c:pt idx="127">
                  <c:v>2.5537044</c:v>
                </c:pt>
                <c:pt idx="128">
                  <c:v>2.5537044</c:v>
                </c:pt>
                <c:pt idx="129">
                  <c:v>2.5537044</c:v>
                </c:pt>
                <c:pt idx="130">
                  <c:v>2.5537044</c:v>
                </c:pt>
                <c:pt idx="131">
                  <c:v>2.5585872</c:v>
                </c:pt>
                <c:pt idx="132">
                  <c:v>2.5439388</c:v>
                </c:pt>
                <c:pt idx="133">
                  <c:v>2.5488216</c:v>
                </c:pt>
                <c:pt idx="134">
                  <c:v>2.5488216</c:v>
                </c:pt>
                <c:pt idx="135">
                  <c:v>2.5488216</c:v>
                </c:pt>
                <c:pt idx="136">
                  <c:v>2.5439388</c:v>
                </c:pt>
                <c:pt idx="137">
                  <c:v>2.5488216</c:v>
                </c:pt>
                <c:pt idx="138">
                  <c:v>2.5341732</c:v>
                </c:pt>
                <c:pt idx="139">
                  <c:v>2.539056</c:v>
                </c:pt>
                <c:pt idx="140">
                  <c:v>2.539056</c:v>
                </c:pt>
                <c:pt idx="141">
                  <c:v>2.539056</c:v>
                </c:pt>
                <c:pt idx="142">
                  <c:v>2.5341732</c:v>
                </c:pt>
                <c:pt idx="143">
                  <c:v>2.5341732</c:v>
                </c:pt>
                <c:pt idx="144">
                  <c:v>2.5292904</c:v>
                </c:pt>
                <c:pt idx="145">
                  <c:v>2.5292904</c:v>
                </c:pt>
                <c:pt idx="146">
                  <c:v>2.5292904</c:v>
                </c:pt>
                <c:pt idx="147">
                  <c:v>2.5244076</c:v>
                </c:pt>
                <c:pt idx="148">
                  <c:v>2.5244076</c:v>
                </c:pt>
                <c:pt idx="149">
                  <c:v>2.5195248</c:v>
                </c:pt>
                <c:pt idx="150">
                  <c:v>2.5244076</c:v>
                </c:pt>
                <c:pt idx="151">
                  <c:v>2.5195248</c:v>
                </c:pt>
                <c:pt idx="152">
                  <c:v>2.5195248</c:v>
                </c:pt>
                <c:pt idx="153">
                  <c:v>2.5195248</c:v>
                </c:pt>
                <c:pt idx="154">
                  <c:v>2.514642</c:v>
                </c:pt>
                <c:pt idx="155">
                  <c:v>2.514642</c:v>
                </c:pt>
                <c:pt idx="156">
                  <c:v>2.5097592</c:v>
                </c:pt>
                <c:pt idx="157">
                  <c:v>2.5048764</c:v>
                </c:pt>
                <c:pt idx="158">
                  <c:v>2.5097592</c:v>
                </c:pt>
                <c:pt idx="159">
                  <c:v>2.5048764</c:v>
                </c:pt>
                <c:pt idx="160">
                  <c:v>2.5097592</c:v>
                </c:pt>
                <c:pt idx="161">
                  <c:v>2.4999936</c:v>
                </c:pt>
                <c:pt idx="162">
                  <c:v>2.4999936</c:v>
                </c:pt>
                <c:pt idx="163">
                  <c:v>2.4999936</c:v>
                </c:pt>
                <c:pt idx="164">
                  <c:v>2.4999936</c:v>
                </c:pt>
                <c:pt idx="165">
                  <c:v>2.4951108</c:v>
                </c:pt>
                <c:pt idx="166">
                  <c:v>2.4999936</c:v>
                </c:pt>
                <c:pt idx="167">
                  <c:v>2.4951108</c:v>
                </c:pt>
                <c:pt idx="168">
                  <c:v>2.4951108</c:v>
                </c:pt>
                <c:pt idx="169">
                  <c:v>2.4951108</c:v>
                </c:pt>
                <c:pt idx="170">
                  <c:v>2.490228</c:v>
                </c:pt>
                <c:pt idx="171">
                  <c:v>2.4951108</c:v>
                </c:pt>
                <c:pt idx="172">
                  <c:v>2.490228</c:v>
                </c:pt>
                <c:pt idx="173">
                  <c:v>2.490228</c:v>
                </c:pt>
                <c:pt idx="174">
                  <c:v>2.490228</c:v>
                </c:pt>
                <c:pt idx="175">
                  <c:v>2.4853452</c:v>
                </c:pt>
                <c:pt idx="176">
                  <c:v>2.4853452</c:v>
                </c:pt>
                <c:pt idx="177">
                  <c:v>2.4804624</c:v>
                </c:pt>
                <c:pt idx="178">
                  <c:v>2.4804624</c:v>
                </c:pt>
                <c:pt idx="179">
                  <c:v>2.4804624</c:v>
                </c:pt>
                <c:pt idx="180">
                  <c:v>2.4804624</c:v>
                </c:pt>
                <c:pt idx="181">
                  <c:v>2.4755796</c:v>
                </c:pt>
                <c:pt idx="182">
                  <c:v>2.4755796</c:v>
                </c:pt>
                <c:pt idx="183">
                  <c:v>2.4706968</c:v>
                </c:pt>
                <c:pt idx="184">
                  <c:v>2.4804624</c:v>
                </c:pt>
                <c:pt idx="185">
                  <c:v>2.4706968</c:v>
                </c:pt>
                <c:pt idx="186">
                  <c:v>2.4706968</c:v>
                </c:pt>
                <c:pt idx="187">
                  <c:v>2.4706968</c:v>
                </c:pt>
                <c:pt idx="188">
                  <c:v>2.4706968</c:v>
                </c:pt>
                <c:pt idx="189">
                  <c:v>2.465814</c:v>
                </c:pt>
                <c:pt idx="190">
                  <c:v>2.465814</c:v>
                </c:pt>
                <c:pt idx="191">
                  <c:v>2.465814</c:v>
                </c:pt>
                <c:pt idx="192">
                  <c:v>2.465814</c:v>
                </c:pt>
                <c:pt idx="193">
                  <c:v>2.4560484</c:v>
                </c:pt>
                <c:pt idx="194">
                  <c:v>2.4609312</c:v>
                </c:pt>
                <c:pt idx="195">
                  <c:v>2.4609312</c:v>
                </c:pt>
                <c:pt idx="196">
                  <c:v>2.4609312</c:v>
                </c:pt>
                <c:pt idx="197">
                  <c:v>2.4609312</c:v>
                </c:pt>
                <c:pt idx="198">
                  <c:v>2.4609312</c:v>
                </c:pt>
                <c:pt idx="199">
                  <c:v>2.4511656</c:v>
                </c:pt>
                <c:pt idx="200">
                  <c:v>2.4511656</c:v>
                </c:pt>
                <c:pt idx="201">
                  <c:v>2.4511656</c:v>
                </c:pt>
                <c:pt idx="202">
                  <c:v>2.4511656</c:v>
                </c:pt>
                <c:pt idx="203">
                  <c:v>2.4511656</c:v>
                </c:pt>
                <c:pt idx="204">
                  <c:v>2.4462828</c:v>
                </c:pt>
                <c:pt idx="205">
                  <c:v>2.4462828</c:v>
                </c:pt>
                <c:pt idx="206">
                  <c:v>2.4462828</c:v>
                </c:pt>
                <c:pt idx="207">
                  <c:v>2.4511656</c:v>
                </c:pt>
                <c:pt idx="208">
                  <c:v>2.4414</c:v>
                </c:pt>
                <c:pt idx="209">
                  <c:v>2.4414</c:v>
                </c:pt>
                <c:pt idx="210">
                  <c:v>2.4365172</c:v>
                </c:pt>
                <c:pt idx="211">
                  <c:v>2.4414</c:v>
                </c:pt>
                <c:pt idx="212">
                  <c:v>2.4414</c:v>
                </c:pt>
                <c:pt idx="213">
                  <c:v>2.4365172</c:v>
                </c:pt>
                <c:pt idx="214">
                  <c:v>2.4365172</c:v>
                </c:pt>
                <c:pt idx="215">
                  <c:v>2.4365172</c:v>
                </c:pt>
                <c:pt idx="216">
                  <c:v>2.4365172</c:v>
                </c:pt>
                <c:pt idx="217">
                  <c:v>2.4316344</c:v>
                </c:pt>
                <c:pt idx="218">
                  <c:v>2.4316344</c:v>
                </c:pt>
                <c:pt idx="219">
                  <c:v>2.4316344</c:v>
                </c:pt>
                <c:pt idx="220">
                  <c:v>2.4316344</c:v>
                </c:pt>
                <c:pt idx="221">
                  <c:v>2.4267516</c:v>
                </c:pt>
                <c:pt idx="222">
                  <c:v>2.4316344</c:v>
                </c:pt>
                <c:pt idx="223">
                  <c:v>2.4316344</c:v>
                </c:pt>
                <c:pt idx="224">
                  <c:v>2.4218688</c:v>
                </c:pt>
                <c:pt idx="225">
                  <c:v>2.4218688</c:v>
                </c:pt>
                <c:pt idx="226">
                  <c:v>2.416986</c:v>
                </c:pt>
                <c:pt idx="227">
                  <c:v>2.4218688</c:v>
                </c:pt>
                <c:pt idx="228">
                  <c:v>2.4218688</c:v>
                </c:pt>
                <c:pt idx="229">
                  <c:v>2.4218688</c:v>
                </c:pt>
                <c:pt idx="230">
                  <c:v>2.416986</c:v>
                </c:pt>
                <c:pt idx="231">
                  <c:v>2.416986</c:v>
                </c:pt>
                <c:pt idx="232">
                  <c:v>2.416986</c:v>
                </c:pt>
                <c:pt idx="233">
                  <c:v>2.416986</c:v>
                </c:pt>
                <c:pt idx="234">
                  <c:v>2.4072204</c:v>
                </c:pt>
                <c:pt idx="235">
                  <c:v>2.4072204</c:v>
                </c:pt>
                <c:pt idx="236">
                  <c:v>2.4121032</c:v>
                </c:pt>
                <c:pt idx="237">
                  <c:v>2.4072204</c:v>
                </c:pt>
                <c:pt idx="238">
                  <c:v>2.4072204</c:v>
                </c:pt>
                <c:pt idx="239">
                  <c:v>2.4072204</c:v>
                </c:pt>
                <c:pt idx="240">
                  <c:v>2.4072204</c:v>
                </c:pt>
                <c:pt idx="241">
                  <c:v>2.4072204</c:v>
                </c:pt>
                <c:pt idx="242">
                  <c:v>2.3974548</c:v>
                </c:pt>
                <c:pt idx="243">
                  <c:v>2.4072204</c:v>
                </c:pt>
                <c:pt idx="244">
                  <c:v>2.3974548</c:v>
                </c:pt>
                <c:pt idx="245">
                  <c:v>2.4023376</c:v>
                </c:pt>
                <c:pt idx="246">
                  <c:v>2.4023376</c:v>
                </c:pt>
                <c:pt idx="247">
                  <c:v>2.3974548</c:v>
                </c:pt>
                <c:pt idx="248">
                  <c:v>2.3974548</c:v>
                </c:pt>
                <c:pt idx="249">
                  <c:v>2.3974548</c:v>
                </c:pt>
                <c:pt idx="250">
                  <c:v>2.4023376</c:v>
                </c:pt>
                <c:pt idx="251">
                  <c:v>2.392572</c:v>
                </c:pt>
                <c:pt idx="252">
                  <c:v>2.392572</c:v>
                </c:pt>
                <c:pt idx="253">
                  <c:v>2.392572</c:v>
                </c:pt>
                <c:pt idx="254">
                  <c:v>2.3876892</c:v>
                </c:pt>
                <c:pt idx="255">
                  <c:v>2.3876892</c:v>
                </c:pt>
                <c:pt idx="256">
                  <c:v>2.3876892</c:v>
                </c:pt>
                <c:pt idx="257">
                  <c:v>2.3876892</c:v>
                </c:pt>
                <c:pt idx="258">
                  <c:v>2.392572</c:v>
                </c:pt>
                <c:pt idx="259">
                  <c:v>2.3876892</c:v>
                </c:pt>
                <c:pt idx="260">
                  <c:v>2.3876892</c:v>
                </c:pt>
                <c:pt idx="261">
                  <c:v>2.3876892</c:v>
                </c:pt>
                <c:pt idx="262">
                  <c:v>2.3876892</c:v>
                </c:pt>
                <c:pt idx="263">
                  <c:v>2.3828064</c:v>
                </c:pt>
                <c:pt idx="264">
                  <c:v>2.3828064</c:v>
                </c:pt>
                <c:pt idx="265">
                  <c:v>2.3828064</c:v>
                </c:pt>
                <c:pt idx="266">
                  <c:v>2.3779236</c:v>
                </c:pt>
                <c:pt idx="267">
                  <c:v>2.3828064</c:v>
                </c:pt>
                <c:pt idx="268">
                  <c:v>2.3779236</c:v>
                </c:pt>
                <c:pt idx="269">
                  <c:v>2.3779236</c:v>
                </c:pt>
                <c:pt idx="270">
                  <c:v>2.3730408</c:v>
                </c:pt>
                <c:pt idx="271">
                  <c:v>2.3828064</c:v>
                </c:pt>
                <c:pt idx="272">
                  <c:v>2.3730408</c:v>
                </c:pt>
                <c:pt idx="273">
                  <c:v>2.3828064</c:v>
                </c:pt>
                <c:pt idx="274">
                  <c:v>2.368158</c:v>
                </c:pt>
                <c:pt idx="275">
                  <c:v>2.3779236</c:v>
                </c:pt>
                <c:pt idx="276">
                  <c:v>2.3730408</c:v>
                </c:pt>
                <c:pt idx="277">
                  <c:v>2.368158</c:v>
                </c:pt>
                <c:pt idx="278">
                  <c:v>2.368158</c:v>
                </c:pt>
                <c:pt idx="279">
                  <c:v>2.3730408</c:v>
                </c:pt>
                <c:pt idx="280">
                  <c:v>2.368158</c:v>
                </c:pt>
                <c:pt idx="281">
                  <c:v>2.3730408</c:v>
                </c:pt>
                <c:pt idx="282">
                  <c:v>2.3632752</c:v>
                </c:pt>
                <c:pt idx="283">
                  <c:v>2.368158</c:v>
                </c:pt>
                <c:pt idx="284">
                  <c:v>2.368158</c:v>
                </c:pt>
                <c:pt idx="285">
                  <c:v>2.3632752</c:v>
                </c:pt>
                <c:pt idx="286">
                  <c:v>2.3632752</c:v>
                </c:pt>
                <c:pt idx="287">
                  <c:v>2.3632752</c:v>
                </c:pt>
                <c:pt idx="288">
                  <c:v>2.3632752</c:v>
                </c:pt>
                <c:pt idx="289">
                  <c:v>2.3632752</c:v>
                </c:pt>
                <c:pt idx="290">
                  <c:v>2.3583924</c:v>
                </c:pt>
                <c:pt idx="291">
                  <c:v>2.3632752</c:v>
                </c:pt>
                <c:pt idx="292">
                  <c:v>2.3583924</c:v>
                </c:pt>
                <c:pt idx="293">
                  <c:v>2.3583924</c:v>
                </c:pt>
                <c:pt idx="294">
                  <c:v>2.3632752</c:v>
                </c:pt>
                <c:pt idx="295">
                  <c:v>2.3583924</c:v>
                </c:pt>
                <c:pt idx="296">
                  <c:v>2.3535096</c:v>
                </c:pt>
                <c:pt idx="297">
                  <c:v>2.3535096</c:v>
                </c:pt>
                <c:pt idx="298">
                  <c:v>2.3486268</c:v>
                </c:pt>
                <c:pt idx="299">
                  <c:v>2.3535096</c:v>
                </c:pt>
                <c:pt idx="300">
                  <c:v>2.3486268</c:v>
                </c:pt>
                <c:pt idx="301">
                  <c:v>2.3535096</c:v>
                </c:pt>
                <c:pt idx="302">
                  <c:v>2.3535096</c:v>
                </c:pt>
                <c:pt idx="303">
                  <c:v>2.3535096</c:v>
                </c:pt>
                <c:pt idx="304">
                  <c:v>2.3486268</c:v>
                </c:pt>
                <c:pt idx="305">
                  <c:v>2.3535096</c:v>
                </c:pt>
                <c:pt idx="306">
                  <c:v>2.3486268</c:v>
                </c:pt>
                <c:pt idx="307">
                  <c:v>2.3486268</c:v>
                </c:pt>
                <c:pt idx="308">
                  <c:v>2.3535096</c:v>
                </c:pt>
                <c:pt idx="309">
                  <c:v>2.3535096</c:v>
                </c:pt>
                <c:pt idx="310">
                  <c:v>2.343744</c:v>
                </c:pt>
                <c:pt idx="311">
                  <c:v>2.3486268</c:v>
                </c:pt>
                <c:pt idx="312">
                  <c:v>2.3486268</c:v>
                </c:pt>
                <c:pt idx="313">
                  <c:v>2.343744</c:v>
                </c:pt>
                <c:pt idx="314">
                  <c:v>2.343744</c:v>
                </c:pt>
                <c:pt idx="315">
                  <c:v>2.343744</c:v>
                </c:pt>
                <c:pt idx="316">
                  <c:v>2.343744</c:v>
                </c:pt>
                <c:pt idx="317">
                  <c:v>2.3388612</c:v>
                </c:pt>
                <c:pt idx="318">
                  <c:v>2.3388612</c:v>
                </c:pt>
                <c:pt idx="319">
                  <c:v>2.3388612</c:v>
                </c:pt>
                <c:pt idx="320">
                  <c:v>2.3388612</c:v>
                </c:pt>
                <c:pt idx="321">
                  <c:v>2.3388612</c:v>
                </c:pt>
                <c:pt idx="322">
                  <c:v>2.3388612</c:v>
                </c:pt>
                <c:pt idx="323">
                  <c:v>2.3339784</c:v>
                </c:pt>
                <c:pt idx="324">
                  <c:v>2.3388612</c:v>
                </c:pt>
                <c:pt idx="325">
                  <c:v>2.3339784</c:v>
                </c:pt>
                <c:pt idx="326">
                  <c:v>2.3339784</c:v>
                </c:pt>
                <c:pt idx="327">
                  <c:v>2.3339784</c:v>
                </c:pt>
                <c:pt idx="328">
                  <c:v>2.3339784</c:v>
                </c:pt>
                <c:pt idx="329">
                  <c:v>2.3339784</c:v>
                </c:pt>
                <c:pt idx="330">
                  <c:v>2.3339784</c:v>
                </c:pt>
                <c:pt idx="331">
                  <c:v>2.3339784</c:v>
                </c:pt>
                <c:pt idx="332">
                  <c:v>2.3290956</c:v>
                </c:pt>
                <c:pt idx="333">
                  <c:v>2.3290956</c:v>
                </c:pt>
                <c:pt idx="334">
                  <c:v>2.3339784</c:v>
                </c:pt>
                <c:pt idx="335">
                  <c:v>2.3242128</c:v>
                </c:pt>
                <c:pt idx="336">
                  <c:v>2.3290956</c:v>
                </c:pt>
                <c:pt idx="337">
                  <c:v>2.3242128</c:v>
                </c:pt>
                <c:pt idx="338">
                  <c:v>2.3242128</c:v>
                </c:pt>
                <c:pt idx="339">
                  <c:v>2.3242128</c:v>
                </c:pt>
                <c:pt idx="340">
                  <c:v>2.31933</c:v>
                </c:pt>
                <c:pt idx="341">
                  <c:v>2.3242128</c:v>
                </c:pt>
                <c:pt idx="342">
                  <c:v>2.31933</c:v>
                </c:pt>
                <c:pt idx="343">
                  <c:v>2.3242128</c:v>
                </c:pt>
                <c:pt idx="344">
                  <c:v>2.31933</c:v>
                </c:pt>
                <c:pt idx="345">
                  <c:v>2.3242128</c:v>
                </c:pt>
                <c:pt idx="346">
                  <c:v>2.31933</c:v>
                </c:pt>
                <c:pt idx="347">
                  <c:v>2.3242128</c:v>
                </c:pt>
                <c:pt idx="348">
                  <c:v>2.3242128</c:v>
                </c:pt>
                <c:pt idx="349">
                  <c:v>2.31933</c:v>
                </c:pt>
                <c:pt idx="350">
                  <c:v>2.3242128</c:v>
                </c:pt>
                <c:pt idx="351">
                  <c:v>2.3144472</c:v>
                </c:pt>
                <c:pt idx="352">
                  <c:v>2.3144472</c:v>
                </c:pt>
                <c:pt idx="353">
                  <c:v>2.3144472</c:v>
                </c:pt>
                <c:pt idx="354">
                  <c:v>2.31933</c:v>
                </c:pt>
                <c:pt idx="355">
                  <c:v>2.3095644</c:v>
                </c:pt>
                <c:pt idx="356">
                  <c:v>2.3095644</c:v>
                </c:pt>
                <c:pt idx="357">
                  <c:v>2.3144472</c:v>
                </c:pt>
                <c:pt idx="358">
                  <c:v>2.3144472</c:v>
                </c:pt>
                <c:pt idx="359">
                  <c:v>2.3095644</c:v>
                </c:pt>
                <c:pt idx="360">
                  <c:v>2.3144472</c:v>
                </c:pt>
                <c:pt idx="361">
                  <c:v>2.3095644</c:v>
                </c:pt>
                <c:pt idx="362">
                  <c:v>2.3046816</c:v>
                </c:pt>
                <c:pt idx="363">
                  <c:v>2.3095644</c:v>
                </c:pt>
                <c:pt idx="364">
                  <c:v>2.3046816</c:v>
                </c:pt>
                <c:pt idx="365">
                  <c:v>2.3095644</c:v>
                </c:pt>
                <c:pt idx="366">
                  <c:v>2.3046816</c:v>
                </c:pt>
                <c:pt idx="367">
                  <c:v>2.3046816</c:v>
                </c:pt>
                <c:pt idx="368">
                  <c:v>2.3046816</c:v>
                </c:pt>
                <c:pt idx="369">
                  <c:v>2.3095644</c:v>
                </c:pt>
                <c:pt idx="370">
                  <c:v>2.2997988</c:v>
                </c:pt>
                <c:pt idx="371">
                  <c:v>2.2997988</c:v>
                </c:pt>
                <c:pt idx="372">
                  <c:v>2.3046816</c:v>
                </c:pt>
                <c:pt idx="373">
                  <c:v>2.3046816</c:v>
                </c:pt>
                <c:pt idx="374">
                  <c:v>2.3046816</c:v>
                </c:pt>
                <c:pt idx="375">
                  <c:v>2.3046816</c:v>
                </c:pt>
                <c:pt idx="376">
                  <c:v>2.2997988</c:v>
                </c:pt>
                <c:pt idx="377">
                  <c:v>2.2997988</c:v>
                </c:pt>
                <c:pt idx="378">
                  <c:v>2.294916</c:v>
                </c:pt>
                <c:pt idx="379">
                  <c:v>2.294916</c:v>
                </c:pt>
                <c:pt idx="380">
                  <c:v>2.294916</c:v>
                </c:pt>
                <c:pt idx="381">
                  <c:v>2.2900332</c:v>
                </c:pt>
                <c:pt idx="382">
                  <c:v>2.294916</c:v>
                </c:pt>
                <c:pt idx="383">
                  <c:v>2.2900332</c:v>
                </c:pt>
                <c:pt idx="384">
                  <c:v>2.294916</c:v>
                </c:pt>
                <c:pt idx="385">
                  <c:v>2.294916</c:v>
                </c:pt>
                <c:pt idx="386">
                  <c:v>2.2900332</c:v>
                </c:pt>
                <c:pt idx="387">
                  <c:v>2.2900332</c:v>
                </c:pt>
                <c:pt idx="388">
                  <c:v>2.2900332</c:v>
                </c:pt>
                <c:pt idx="389">
                  <c:v>2.2900332</c:v>
                </c:pt>
                <c:pt idx="390">
                  <c:v>2.2900332</c:v>
                </c:pt>
                <c:pt idx="391">
                  <c:v>2.2851504</c:v>
                </c:pt>
                <c:pt idx="392">
                  <c:v>2.2802676</c:v>
                </c:pt>
                <c:pt idx="393">
                  <c:v>2.2802676</c:v>
                </c:pt>
                <c:pt idx="394">
                  <c:v>2.2851504</c:v>
                </c:pt>
                <c:pt idx="395">
                  <c:v>2.2851504</c:v>
                </c:pt>
                <c:pt idx="396">
                  <c:v>2.2851504</c:v>
                </c:pt>
                <c:pt idx="397">
                  <c:v>2.2802676</c:v>
                </c:pt>
                <c:pt idx="398">
                  <c:v>2.2802676</c:v>
                </c:pt>
                <c:pt idx="399">
                  <c:v>2.2802676</c:v>
                </c:pt>
                <c:pt idx="400">
                  <c:v>2.2802676</c:v>
                </c:pt>
                <c:pt idx="401">
                  <c:v>2.2802676</c:v>
                </c:pt>
                <c:pt idx="402">
                  <c:v>2.2802676</c:v>
                </c:pt>
                <c:pt idx="403">
                  <c:v>2.2851504</c:v>
                </c:pt>
                <c:pt idx="404">
                  <c:v>2.2753848</c:v>
                </c:pt>
                <c:pt idx="405">
                  <c:v>2.2753848</c:v>
                </c:pt>
                <c:pt idx="406">
                  <c:v>2.2802676</c:v>
                </c:pt>
                <c:pt idx="407">
                  <c:v>2.2753848</c:v>
                </c:pt>
                <c:pt idx="408">
                  <c:v>2.2753848</c:v>
                </c:pt>
                <c:pt idx="409">
                  <c:v>2.270502</c:v>
                </c:pt>
                <c:pt idx="410">
                  <c:v>2.2753848</c:v>
                </c:pt>
                <c:pt idx="411">
                  <c:v>2.2753848</c:v>
                </c:pt>
                <c:pt idx="412">
                  <c:v>2.2753848</c:v>
                </c:pt>
                <c:pt idx="413">
                  <c:v>2.2753848</c:v>
                </c:pt>
                <c:pt idx="414">
                  <c:v>2.2753848</c:v>
                </c:pt>
                <c:pt idx="415">
                  <c:v>2.270502</c:v>
                </c:pt>
                <c:pt idx="416">
                  <c:v>2.2753848</c:v>
                </c:pt>
                <c:pt idx="417">
                  <c:v>2.270502</c:v>
                </c:pt>
                <c:pt idx="418">
                  <c:v>2.2753848</c:v>
                </c:pt>
                <c:pt idx="419">
                  <c:v>2.270502</c:v>
                </c:pt>
                <c:pt idx="420">
                  <c:v>2.2656192</c:v>
                </c:pt>
                <c:pt idx="421">
                  <c:v>2.2656192</c:v>
                </c:pt>
                <c:pt idx="422">
                  <c:v>2.2607364</c:v>
                </c:pt>
                <c:pt idx="423">
                  <c:v>2.2656192</c:v>
                </c:pt>
                <c:pt idx="424">
                  <c:v>2.270502</c:v>
                </c:pt>
                <c:pt idx="425">
                  <c:v>2.2656192</c:v>
                </c:pt>
                <c:pt idx="426">
                  <c:v>2.2607364</c:v>
                </c:pt>
                <c:pt idx="427">
                  <c:v>2.2656192</c:v>
                </c:pt>
                <c:pt idx="428">
                  <c:v>2.2656192</c:v>
                </c:pt>
                <c:pt idx="429">
                  <c:v>2.2656192</c:v>
                </c:pt>
                <c:pt idx="430">
                  <c:v>2.2656192</c:v>
                </c:pt>
                <c:pt idx="431">
                  <c:v>2.2607364</c:v>
                </c:pt>
                <c:pt idx="432">
                  <c:v>2.2607364</c:v>
                </c:pt>
                <c:pt idx="433">
                  <c:v>2.2607364</c:v>
                </c:pt>
                <c:pt idx="434">
                  <c:v>2.2607364</c:v>
                </c:pt>
                <c:pt idx="435">
                  <c:v>2.2607364</c:v>
                </c:pt>
                <c:pt idx="436">
                  <c:v>2.2558536</c:v>
                </c:pt>
                <c:pt idx="437">
                  <c:v>2.2558536</c:v>
                </c:pt>
                <c:pt idx="438">
                  <c:v>2.2558536</c:v>
                </c:pt>
                <c:pt idx="439">
                  <c:v>2.2558536</c:v>
                </c:pt>
                <c:pt idx="440">
                  <c:v>2.2558536</c:v>
                </c:pt>
                <c:pt idx="441">
                  <c:v>2.2509708</c:v>
                </c:pt>
                <c:pt idx="442">
                  <c:v>2.2558536</c:v>
                </c:pt>
                <c:pt idx="443">
                  <c:v>2.2558536</c:v>
                </c:pt>
                <c:pt idx="444">
                  <c:v>2.2558536</c:v>
                </c:pt>
                <c:pt idx="445">
                  <c:v>2.2558536</c:v>
                </c:pt>
                <c:pt idx="446">
                  <c:v>2.2509708</c:v>
                </c:pt>
                <c:pt idx="447">
                  <c:v>2.2509708</c:v>
                </c:pt>
                <c:pt idx="448">
                  <c:v>2.2558536</c:v>
                </c:pt>
                <c:pt idx="449">
                  <c:v>2.2509708</c:v>
                </c:pt>
                <c:pt idx="450">
                  <c:v>2.2558536</c:v>
                </c:pt>
                <c:pt idx="451">
                  <c:v>2.2558536</c:v>
                </c:pt>
                <c:pt idx="452">
                  <c:v>2.2509708</c:v>
                </c:pt>
                <c:pt idx="453">
                  <c:v>2.2509708</c:v>
                </c:pt>
                <c:pt idx="454">
                  <c:v>2.246088</c:v>
                </c:pt>
                <c:pt idx="455">
                  <c:v>2.246088</c:v>
                </c:pt>
                <c:pt idx="456">
                  <c:v>2.246088</c:v>
                </c:pt>
                <c:pt idx="457">
                  <c:v>2.2412052</c:v>
                </c:pt>
                <c:pt idx="458">
                  <c:v>2.246088</c:v>
                </c:pt>
                <c:pt idx="459">
                  <c:v>2.246088</c:v>
                </c:pt>
                <c:pt idx="460">
                  <c:v>2.2412052</c:v>
                </c:pt>
                <c:pt idx="461">
                  <c:v>2.2412052</c:v>
                </c:pt>
                <c:pt idx="462">
                  <c:v>2.2412052</c:v>
                </c:pt>
                <c:pt idx="463">
                  <c:v>2.2412052</c:v>
                </c:pt>
                <c:pt idx="464">
                  <c:v>2.246088</c:v>
                </c:pt>
                <c:pt idx="465">
                  <c:v>2.246088</c:v>
                </c:pt>
                <c:pt idx="466">
                  <c:v>2.2412052</c:v>
                </c:pt>
                <c:pt idx="467">
                  <c:v>2.2412052</c:v>
                </c:pt>
                <c:pt idx="468">
                  <c:v>2.2412052</c:v>
                </c:pt>
                <c:pt idx="469">
                  <c:v>2.2412052</c:v>
                </c:pt>
                <c:pt idx="470">
                  <c:v>2.2412052</c:v>
                </c:pt>
                <c:pt idx="471">
                  <c:v>2.2363224</c:v>
                </c:pt>
                <c:pt idx="472">
                  <c:v>2.2412052</c:v>
                </c:pt>
                <c:pt idx="473">
                  <c:v>2.2314396</c:v>
                </c:pt>
                <c:pt idx="474">
                  <c:v>2.2363224</c:v>
                </c:pt>
                <c:pt idx="475">
                  <c:v>2.2314396</c:v>
                </c:pt>
                <c:pt idx="476">
                  <c:v>2.2363224</c:v>
                </c:pt>
                <c:pt idx="477">
                  <c:v>2.2363224</c:v>
                </c:pt>
                <c:pt idx="478">
                  <c:v>2.2314396</c:v>
                </c:pt>
                <c:pt idx="479">
                  <c:v>2.2363224</c:v>
                </c:pt>
                <c:pt idx="480">
                  <c:v>2.2363224</c:v>
                </c:pt>
                <c:pt idx="481">
                  <c:v>2.2363224</c:v>
                </c:pt>
                <c:pt idx="482">
                  <c:v>2.2363224</c:v>
                </c:pt>
                <c:pt idx="483">
                  <c:v>2.2314396</c:v>
                </c:pt>
                <c:pt idx="484">
                  <c:v>2.2363224</c:v>
                </c:pt>
                <c:pt idx="485">
                  <c:v>2.2314396</c:v>
                </c:pt>
                <c:pt idx="486">
                  <c:v>2.2314396</c:v>
                </c:pt>
                <c:pt idx="487">
                  <c:v>2.2314396</c:v>
                </c:pt>
                <c:pt idx="488">
                  <c:v>2.2265568</c:v>
                </c:pt>
                <c:pt idx="489">
                  <c:v>2.2314396</c:v>
                </c:pt>
                <c:pt idx="490">
                  <c:v>2.2265568</c:v>
                </c:pt>
                <c:pt idx="491">
                  <c:v>2.221674</c:v>
                </c:pt>
                <c:pt idx="492">
                  <c:v>2.2265568</c:v>
                </c:pt>
                <c:pt idx="493">
                  <c:v>2.2265568</c:v>
                </c:pt>
                <c:pt idx="494">
                  <c:v>2.221674</c:v>
                </c:pt>
                <c:pt idx="495">
                  <c:v>2.2265568</c:v>
                </c:pt>
                <c:pt idx="496">
                  <c:v>2.2265568</c:v>
                </c:pt>
                <c:pt idx="497">
                  <c:v>2.221674</c:v>
                </c:pt>
                <c:pt idx="498">
                  <c:v>2.221674</c:v>
                </c:pt>
                <c:pt idx="499">
                  <c:v>2.221674</c:v>
                </c:pt>
                <c:pt idx="500">
                  <c:v>2.221674</c:v>
                </c:pt>
                <c:pt idx="501">
                  <c:v>2.221674</c:v>
                </c:pt>
                <c:pt idx="502">
                  <c:v>2.221674</c:v>
                </c:pt>
                <c:pt idx="503">
                  <c:v>2.221674</c:v>
                </c:pt>
                <c:pt idx="504">
                  <c:v>2.2167912</c:v>
                </c:pt>
                <c:pt idx="505">
                  <c:v>2.2167912</c:v>
                </c:pt>
                <c:pt idx="506">
                  <c:v>2.2119084</c:v>
                </c:pt>
                <c:pt idx="507">
                  <c:v>2.2167912</c:v>
                </c:pt>
                <c:pt idx="508">
                  <c:v>2.2167912</c:v>
                </c:pt>
                <c:pt idx="509">
                  <c:v>2.2119084</c:v>
                </c:pt>
                <c:pt idx="510">
                  <c:v>2.2119084</c:v>
                </c:pt>
                <c:pt idx="511">
                  <c:v>2.2119084</c:v>
                </c:pt>
                <c:pt idx="512">
                  <c:v>2.2119084</c:v>
                </c:pt>
                <c:pt idx="513">
                  <c:v>2.2119084</c:v>
                </c:pt>
                <c:pt idx="514">
                  <c:v>2.2119084</c:v>
                </c:pt>
                <c:pt idx="515">
                  <c:v>2.2119084</c:v>
                </c:pt>
                <c:pt idx="516">
                  <c:v>2.2119084</c:v>
                </c:pt>
                <c:pt idx="517">
                  <c:v>2.2119084</c:v>
                </c:pt>
                <c:pt idx="518">
                  <c:v>2.2119084</c:v>
                </c:pt>
                <c:pt idx="519">
                  <c:v>2.2070256</c:v>
                </c:pt>
                <c:pt idx="520">
                  <c:v>2.2070256</c:v>
                </c:pt>
                <c:pt idx="521">
                  <c:v>2.2021428</c:v>
                </c:pt>
                <c:pt idx="522">
                  <c:v>2.2021428</c:v>
                </c:pt>
                <c:pt idx="523">
                  <c:v>2.2021428</c:v>
                </c:pt>
                <c:pt idx="524">
                  <c:v>2.2021428</c:v>
                </c:pt>
                <c:pt idx="525">
                  <c:v>2.2021428</c:v>
                </c:pt>
                <c:pt idx="526">
                  <c:v>2.2070256</c:v>
                </c:pt>
                <c:pt idx="527">
                  <c:v>2.2070256</c:v>
                </c:pt>
                <c:pt idx="528">
                  <c:v>2.2070256</c:v>
                </c:pt>
                <c:pt idx="529">
                  <c:v>2.2070256</c:v>
                </c:pt>
                <c:pt idx="530">
                  <c:v>2.2070256</c:v>
                </c:pt>
                <c:pt idx="531">
                  <c:v>2.2021428</c:v>
                </c:pt>
                <c:pt idx="532">
                  <c:v>2.2070256</c:v>
                </c:pt>
                <c:pt idx="533">
                  <c:v>2.2021428</c:v>
                </c:pt>
                <c:pt idx="534">
                  <c:v>2.2070256</c:v>
                </c:pt>
                <c:pt idx="535">
                  <c:v>2.2070256</c:v>
                </c:pt>
                <c:pt idx="536">
                  <c:v>2.2070256</c:v>
                </c:pt>
                <c:pt idx="537">
                  <c:v>2.2021428</c:v>
                </c:pt>
                <c:pt idx="538">
                  <c:v>2.2070256</c:v>
                </c:pt>
                <c:pt idx="539">
                  <c:v>2.19726</c:v>
                </c:pt>
                <c:pt idx="540">
                  <c:v>2.19726</c:v>
                </c:pt>
                <c:pt idx="541">
                  <c:v>2.19726</c:v>
                </c:pt>
                <c:pt idx="542">
                  <c:v>2.19726</c:v>
                </c:pt>
                <c:pt idx="543">
                  <c:v>2.19726</c:v>
                </c:pt>
                <c:pt idx="544">
                  <c:v>2.19726</c:v>
                </c:pt>
                <c:pt idx="545">
                  <c:v>2.19726</c:v>
                </c:pt>
                <c:pt idx="546">
                  <c:v>2.19726</c:v>
                </c:pt>
                <c:pt idx="547">
                  <c:v>2.19726</c:v>
                </c:pt>
                <c:pt idx="548">
                  <c:v>2.19726</c:v>
                </c:pt>
                <c:pt idx="549">
                  <c:v>2.1923772</c:v>
                </c:pt>
                <c:pt idx="550">
                  <c:v>2.19726</c:v>
                </c:pt>
                <c:pt idx="551">
                  <c:v>2.1923772</c:v>
                </c:pt>
                <c:pt idx="552">
                  <c:v>2.1874944</c:v>
                </c:pt>
                <c:pt idx="553">
                  <c:v>2.19726</c:v>
                </c:pt>
                <c:pt idx="554">
                  <c:v>2.1874944</c:v>
                </c:pt>
                <c:pt idx="555">
                  <c:v>2.1874944</c:v>
                </c:pt>
                <c:pt idx="556">
                  <c:v>2.1826116</c:v>
                </c:pt>
                <c:pt idx="557">
                  <c:v>2.1826116</c:v>
                </c:pt>
                <c:pt idx="558">
                  <c:v>2.1874944</c:v>
                </c:pt>
                <c:pt idx="559">
                  <c:v>2.1874944</c:v>
                </c:pt>
                <c:pt idx="560">
                  <c:v>2.1826116</c:v>
                </c:pt>
                <c:pt idx="561">
                  <c:v>2.1826116</c:v>
                </c:pt>
                <c:pt idx="562">
                  <c:v>2.1874944</c:v>
                </c:pt>
                <c:pt idx="563">
                  <c:v>2.1874944</c:v>
                </c:pt>
                <c:pt idx="564">
                  <c:v>2.1826116</c:v>
                </c:pt>
                <c:pt idx="565">
                  <c:v>2.1874944</c:v>
                </c:pt>
                <c:pt idx="566">
                  <c:v>2.1874944</c:v>
                </c:pt>
                <c:pt idx="567">
                  <c:v>2.1826116</c:v>
                </c:pt>
                <c:pt idx="568">
                  <c:v>2.1826116</c:v>
                </c:pt>
                <c:pt idx="569">
                  <c:v>2.1826116</c:v>
                </c:pt>
                <c:pt idx="570">
                  <c:v>2.1777288</c:v>
                </c:pt>
                <c:pt idx="571">
                  <c:v>2.1826116</c:v>
                </c:pt>
                <c:pt idx="572">
                  <c:v>2.1777288</c:v>
                </c:pt>
                <c:pt idx="573">
                  <c:v>2.172846</c:v>
                </c:pt>
                <c:pt idx="574">
                  <c:v>2.172846</c:v>
                </c:pt>
                <c:pt idx="575">
                  <c:v>2.172846</c:v>
                </c:pt>
                <c:pt idx="576">
                  <c:v>2.172846</c:v>
                </c:pt>
                <c:pt idx="577">
                  <c:v>2.1777288</c:v>
                </c:pt>
                <c:pt idx="578">
                  <c:v>2.172846</c:v>
                </c:pt>
                <c:pt idx="579">
                  <c:v>2.172846</c:v>
                </c:pt>
                <c:pt idx="580">
                  <c:v>2.1777288</c:v>
                </c:pt>
                <c:pt idx="581">
                  <c:v>2.172846</c:v>
                </c:pt>
                <c:pt idx="582">
                  <c:v>2.172846</c:v>
                </c:pt>
                <c:pt idx="583">
                  <c:v>2.172846</c:v>
                </c:pt>
                <c:pt idx="584">
                  <c:v>2.1679632</c:v>
                </c:pt>
                <c:pt idx="585">
                  <c:v>2.1679632</c:v>
                </c:pt>
                <c:pt idx="586">
                  <c:v>2.1679632</c:v>
                </c:pt>
                <c:pt idx="587">
                  <c:v>2.172846</c:v>
                </c:pt>
                <c:pt idx="588">
                  <c:v>2.1679632</c:v>
                </c:pt>
                <c:pt idx="589">
                  <c:v>2.1679632</c:v>
                </c:pt>
                <c:pt idx="590">
                  <c:v>2.1630804</c:v>
                </c:pt>
                <c:pt idx="591">
                  <c:v>2.1679632</c:v>
                </c:pt>
                <c:pt idx="592">
                  <c:v>2.1630804</c:v>
                </c:pt>
                <c:pt idx="593">
                  <c:v>2.1679632</c:v>
                </c:pt>
                <c:pt idx="594">
                  <c:v>2.1630804</c:v>
                </c:pt>
                <c:pt idx="595">
                  <c:v>2.1630804</c:v>
                </c:pt>
                <c:pt idx="596">
                  <c:v>2.1581976</c:v>
                </c:pt>
                <c:pt idx="597">
                  <c:v>2.1630804</c:v>
                </c:pt>
                <c:pt idx="598">
                  <c:v>2.1630804</c:v>
                </c:pt>
                <c:pt idx="599">
                  <c:v>2.1533148</c:v>
                </c:pt>
                <c:pt idx="600">
                  <c:v>2.1581976</c:v>
                </c:pt>
                <c:pt idx="601">
                  <c:v>2.1630804</c:v>
                </c:pt>
                <c:pt idx="602">
                  <c:v>2.1533148</c:v>
                </c:pt>
                <c:pt idx="603">
                  <c:v>2.1581976</c:v>
                </c:pt>
                <c:pt idx="604">
                  <c:v>2.1533148</c:v>
                </c:pt>
                <c:pt idx="605">
                  <c:v>2.1581976</c:v>
                </c:pt>
                <c:pt idx="606">
                  <c:v>2.1533148</c:v>
                </c:pt>
                <c:pt idx="607">
                  <c:v>2.1581976</c:v>
                </c:pt>
                <c:pt idx="608">
                  <c:v>2.1533148</c:v>
                </c:pt>
                <c:pt idx="609">
                  <c:v>2.1435492</c:v>
                </c:pt>
                <c:pt idx="610">
                  <c:v>2.148432</c:v>
                </c:pt>
                <c:pt idx="611">
                  <c:v>2.1435492</c:v>
                </c:pt>
                <c:pt idx="612">
                  <c:v>2.148432</c:v>
                </c:pt>
                <c:pt idx="613">
                  <c:v>2.1435492</c:v>
                </c:pt>
                <c:pt idx="614">
                  <c:v>2.148432</c:v>
                </c:pt>
                <c:pt idx="615">
                  <c:v>2.1435492</c:v>
                </c:pt>
                <c:pt idx="616">
                  <c:v>2.148432</c:v>
                </c:pt>
                <c:pt idx="617">
                  <c:v>2.1435492</c:v>
                </c:pt>
                <c:pt idx="618">
                  <c:v>2.1435492</c:v>
                </c:pt>
                <c:pt idx="619">
                  <c:v>2.1435492</c:v>
                </c:pt>
                <c:pt idx="620">
                  <c:v>2.1435492</c:v>
                </c:pt>
                <c:pt idx="621">
                  <c:v>2.1386664</c:v>
                </c:pt>
                <c:pt idx="622">
                  <c:v>2.1386664</c:v>
                </c:pt>
                <c:pt idx="623">
                  <c:v>2.1435492</c:v>
                </c:pt>
                <c:pt idx="624">
                  <c:v>2.1386664</c:v>
                </c:pt>
                <c:pt idx="625">
                  <c:v>2.1386664</c:v>
                </c:pt>
                <c:pt idx="626">
                  <c:v>2.1386664</c:v>
                </c:pt>
                <c:pt idx="627">
                  <c:v>2.1386664</c:v>
                </c:pt>
                <c:pt idx="628">
                  <c:v>2.1386664</c:v>
                </c:pt>
                <c:pt idx="629">
                  <c:v>2.1337836</c:v>
                </c:pt>
                <c:pt idx="630">
                  <c:v>2.1386664</c:v>
                </c:pt>
                <c:pt idx="631">
                  <c:v>2.1386664</c:v>
                </c:pt>
                <c:pt idx="632">
                  <c:v>2.1289008</c:v>
                </c:pt>
                <c:pt idx="633">
                  <c:v>2.1337836</c:v>
                </c:pt>
                <c:pt idx="634">
                  <c:v>2.124018</c:v>
                </c:pt>
                <c:pt idx="635">
                  <c:v>2.124018</c:v>
                </c:pt>
                <c:pt idx="636">
                  <c:v>2.1289008</c:v>
                </c:pt>
                <c:pt idx="637">
                  <c:v>2.124018</c:v>
                </c:pt>
                <c:pt idx="638">
                  <c:v>2.1289008</c:v>
                </c:pt>
                <c:pt idx="639">
                  <c:v>2.1289008</c:v>
                </c:pt>
                <c:pt idx="640">
                  <c:v>2.1289008</c:v>
                </c:pt>
                <c:pt idx="641">
                  <c:v>2.124018</c:v>
                </c:pt>
                <c:pt idx="642">
                  <c:v>2.1289008</c:v>
                </c:pt>
                <c:pt idx="643">
                  <c:v>2.124018</c:v>
                </c:pt>
                <c:pt idx="644">
                  <c:v>2.1191352</c:v>
                </c:pt>
                <c:pt idx="645">
                  <c:v>2.1142524</c:v>
                </c:pt>
                <c:pt idx="646">
                  <c:v>2.1142524</c:v>
                </c:pt>
                <c:pt idx="647">
                  <c:v>2.1142524</c:v>
                </c:pt>
                <c:pt idx="648">
                  <c:v>2.1142524</c:v>
                </c:pt>
                <c:pt idx="649">
                  <c:v>2.1142524</c:v>
                </c:pt>
                <c:pt idx="650">
                  <c:v>2.1191352</c:v>
                </c:pt>
                <c:pt idx="651">
                  <c:v>2.1142524</c:v>
                </c:pt>
                <c:pt idx="652">
                  <c:v>2.1191352</c:v>
                </c:pt>
                <c:pt idx="653">
                  <c:v>2.1093696</c:v>
                </c:pt>
                <c:pt idx="654">
                  <c:v>2.1142524</c:v>
                </c:pt>
                <c:pt idx="655">
                  <c:v>2.1093696</c:v>
                </c:pt>
                <c:pt idx="656">
                  <c:v>2.1044868</c:v>
                </c:pt>
                <c:pt idx="657">
                  <c:v>2.1093696</c:v>
                </c:pt>
                <c:pt idx="658">
                  <c:v>2.1093696</c:v>
                </c:pt>
                <c:pt idx="659">
                  <c:v>2.1093696</c:v>
                </c:pt>
                <c:pt idx="660">
                  <c:v>2.1044868</c:v>
                </c:pt>
                <c:pt idx="661">
                  <c:v>2.1044868</c:v>
                </c:pt>
                <c:pt idx="662">
                  <c:v>2.1044868</c:v>
                </c:pt>
                <c:pt idx="663">
                  <c:v>2.1044868</c:v>
                </c:pt>
                <c:pt idx="664">
                  <c:v>2.099604</c:v>
                </c:pt>
                <c:pt idx="665">
                  <c:v>2.099604</c:v>
                </c:pt>
                <c:pt idx="666">
                  <c:v>2.099604</c:v>
                </c:pt>
                <c:pt idx="667">
                  <c:v>2.0947212</c:v>
                </c:pt>
                <c:pt idx="668">
                  <c:v>2.0947212</c:v>
                </c:pt>
                <c:pt idx="669">
                  <c:v>2.099604</c:v>
                </c:pt>
                <c:pt idx="670">
                  <c:v>2.0947212</c:v>
                </c:pt>
                <c:pt idx="671">
                  <c:v>2.099604</c:v>
                </c:pt>
                <c:pt idx="672">
                  <c:v>2.0898384</c:v>
                </c:pt>
                <c:pt idx="673">
                  <c:v>2.0849556</c:v>
                </c:pt>
                <c:pt idx="674">
                  <c:v>2.0898384</c:v>
                </c:pt>
                <c:pt idx="675">
                  <c:v>2.0898384</c:v>
                </c:pt>
                <c:pt idx="676">
                  <c:v>2.0898384</c:v>
                </c:pt>
                <c:pt idx="677">
                  <c:v>2.0849556</c:v>
                </c:pt>
                <c:pt idx="678">
                  <c:v>2.0898384</c:v>
                </c:pt>
                <c:pt idx="679">
                  <c:v>2.0898384</c:v>
                </c:pt>
                <c:pt idx="680">
                  <c:v>2.0849556</c:v>
                </c:pt>
                <c:pt idx="681">
                  <c:v>2.0898384</c:v>
                </c:pt>
                <c:pt idx="682">
                  <c:v>2.0849556</c:v>
                </c:pt>
                <c:pt idx="683">
                  <c:v>2.0800728</c:v>
                </c:pt>
                <c:pt idx="684">
                  <c:v>2.0849556</c:v>
                </c:pt>
                <c:pt idx="685">
                  <c:v>2.07519</c:v>
                </c:pt>
                <c:pt idx="686">
                  <c:v>2.07519</c:v>
                </c:pt>
                <c:pt idx="687">
                  <c:v>2.07519</c:v>
                </c:pt>
                <c:pt idx="688">
                  <c:v>2.0800728</c:v>
                </c:pt>
                <c:pt idx="689">
                  <c:v>2.0800728</c:v>
                </c:pt>
                <c:pt idx="690">
                  <c:v>2.0800728</c:v>
                </c:pt>
                <c:pt idx="691">
                  <c:v>2.07519</c:v>
                </c:pt>
                <c:pt idx="692">
                  <c:v>2.0654244</c:v>
                </c:pt>
                <c:pt idx="693">
                  <c:v>2.07519</c:v>
                </c:pt>
                <c:pt idx="694">
                  <c:v>2.07519</c:v>
                </c:pt>
                <c:pt idx="695">
                  <c:v>2.0654244</c:v>
                </c:pt>
                <c:pt idx="696">
                  <c:v>2.0703072</c:v>
                </c:pt>
                <c:pt idx="697">
                  <c:v>2.0654244</c:v>
                </c:pt>
                <c:pt idx="698">
                  <c:v>2.0703072</c:v>
                </c:pt>
                <c:pt idx="699">
                  <c:v>2.0654244</c:v>
                </c:pt>
                <c:pt idx="700">
                  <c:v>2.0654244</c:v>
                </c:pt>
                <c:pt idx="701">
                  <c:v>2.0654244</c:v>
                </c:pt>
                <c:pt idx="702">
                  <c:v>2.0605416</c:v>
                </c:pt>
                <c:pt idx="703">
                  <c:v>2.0605416</c:v>
                </c:pt>
                <c:pt idx="704">
                  <c:v>2.0605416</c:v>
                </c:pt>
                <c:pt idx="705">
                  <c:v>2.0556588</c:v>
                </c:pt>
                <c:pt idx="706">
                  <c:v>2.0605416</c:v>
                </c:pt>
                <c:pt idx="707">
                  <c:v>2.0556588</c:v>
                </c:pt>
                <c:pt idx="708">
                  <c:v>2.0556588</c:v>
                </c:pt>
                <c:pt idx="709">
                  <c:v>2.0556588</c:v>
                </c:pt>
                <c:pt idx="710">
                  <c:v>2.0556588</c:v>
                </c:pt>
                <c:pt idx="711">
                  <c:v>2.050776</c:v>
                </c:pt>
                <c:pt idx="712">
                  <c:v>2.0458932</c:v>
                </c:pt>
                <c:pt idx="713">
                  <c:v>2.050776</c:v>
                </c:pt>
                <c:pt idx="714">
                  <c:v>2.0458932</c:v>
                </c:pt>
                <c:pt idx="715">
                  <c:v>2.050776</c:v>
                </c:pt>
                <c:pt idx="716">
                  <c:v>2.0410104</c:v>
                </c:pt>
                <c:pt idx="717">
                  <c:v>2.0458932</c:v>
                </c:pt>
                <c:pt idx="718">
                  <c:v>2.0458932</c:v>
                </c:pt>
                <c:pt idx="719">
                  <c:v>2.0410104</c:v>
                </c:pt>
                <c:pt idx="720">
                  <c:v>2.0361276</c:v>
                </c:pt>
                <c:pt idx="721">
                  <c:v>2.0458932</c:v>
                </c:pt>
                <c:pt idx="722">
                  <c:v>2.0361276</c:v>
                </c:pt>
                <c:pt idx="723">
                  <c:v>2.0410104</c:v>
                </c:pt>
                <c:pt idx="724">
                  <c:v>2.0312448</c:v>
                </c:pt>
                <c:pt idx="725">
                  <c:v>2.0312448</c:v>
                </c:pt>
                <c:pt idx="726">
                  <c:v>2.0312448</c:v>
                </c:pt>
                <c:pt idx="727">
                  <c:v>2.0312448</c:v>
                </c:pt>
                <c:pt idx="728">
                  <c:v>2.0312448</c:v>
                </c:pt>
                <c:pt idx="729">
                  <c:v>2.0312448</c:v>
                </c:pt>
                <c:pt idx="730">
                  <c:v>2.0312448</c:v>
                </c:pt>
                <c:pt idx="731">
                  <c:v>2.026362</c:v>
                </c:pt>
                <c:pt idx="732">
                  <c:v>2.026362</c:v>
                </c:pt>
                <c:pt idx="733">
                  <c:v>2.026362</c:v>
                </c:pt>
                <c:pt idx="734">
                  <c:v>2.0214792</c:v>
                </c:pt>
                <c:pt idx="735">
                  <c:v>2.026362</c:v>
                </c:pt>
                <c:pt idx="736">
                  <c:v>2.0165964</c:v>
                </c:pt>
                <c:pt idx="737">
                  <c:v>2.0214792</c:v>
                </c:pt>
                <c:pt idx="738">
                  <c:v>2.0214792</c:v>
                </c:pt>
                <c:pt idx="739">
                  <c:v>2.0165964</c:v>
                </c:pt>
                <c:pt idx="740">
                  <c:v>2.0214792</c:v>
                </c:pt>
                <c:pt idx="741">
                  <c:v>2.0117136</c:v>
                </c:pt>
                <c:pt idx="742">
                  <c:v>2.0117136</c:v>
                </c:pt>
                <c:pt idx="743">
                  <c:v>2.0068308</c:v>
                </c:pt>
                <c:pt idx="744">
                  <c:v>2.0117136</c:v>
                </c:pt>
                <c:pt idx="745">
                  <c:v>2.0068308</c:v>
                </c:pt>
                <c:pt idx="746">
                  <c:v>2.0068308</c:v>
                </c:pt>
                <c:pt idx="747">
                  <c:v>2.0117136</c:v>
                </c:pt>
                <c:pt idx="748">
                  <c:v>2.001948</c:v>
                </c:pt>
                <c:pt idx="749">
                  <c:v>2.001948</c:v>
                </c:pt>
                <c:pt idx="750">
                  <c:v>1.9970652</c:v>
                </c:pt>
                <c:pt idx="751">
                  <c:v>2.001948</c:v>
                </c:pt>
                <c:pt idx="752">
                  <c:v>2.001948</c:v>
                </c:pt>
                <c:pt idx="753">
                  <c:v>1.9970652</c:v>
                </c:pt>
                <c:pt idx="754">
                  <c:v>1.9970652</c:v>
                </c:pt>
                <c:pt idx="755">
                  <c:v>1.9921824</c:v>
                </c:pt>
                <c:pt idx="756">
                  <c:v>1.9921824</c:v>
                </c:pt>
                <c:pt idx="757">
                  <c:v>1.9921824</c:v>
                </c:pt>
                <c:pt idx="758">
                  <c:v>1.9872996</c:v>
                </c:pt>
                <c:pt idx="759">
                  <c:v>1.9872996</c:v>
                </c:pt>
                <c:pt idx="760">
                  <c:v>1.9921824</c:v>
                </c:pt>
                <c:pt idx="761">
                  <c:v>1.9872996</c:v>
                </c:pt>
                <c:pt idx="762">
                  <c:v>1.9824168</c:v>
                </c:pt>
                <c:pt idx="763">
                  <c:v>1.977534</c:v>
                </c:pt>
                <c:pt idx="764">
                  <c:v>1.977534</c:v>
                </c:pt>
                <c:pt idx="765">
                  <c:v>1.9824168</c:v>
                </c:pt>
                <c:pt idx="766">
                  <c:v>1.9824168</c:v>
                </c:pt>
                <c:pt idx="767">
                  <c:v>1.9824168</c:v>
                </c:pt>
                <c:pt idx="768">
                  <c:v>1.977534</c:v>
                </c:pt>
                <c:pt idx="769">
                  <c:v>1.9726512</c:v>
                </c:pt>
                <c:pt idx="770">
                  <c:v>1.9677684</c:v>
                </c:pt>
                <c:pt idx="771">
                  <c:v>1.9726512</c:v>
                </c:pt>
                <c:pt idx="772">
                  <c:v>1.9677684</c:v>
                </c:pt>
                <c:pt idx="773">
                  <c:v>1.9677684</c:v>
                </c:pt>
                <c:pt idx="774">
                  <c:v>1.9628856</c:v>
                </c:pt>
                <c:pt idx="775">
                  <c:v>1.9628856</c:v>
                </c:pt>
                <c:pt idx="776">
                  <c:v>1.9628856</c:v>
                </c:pt>
                <c:pt idx="777">
                  <c:v>1.9628856</c:v>
                </c:pt>
                <c:pt idx="778">
                  <c:v>1.9580028</c:v>
                </c:pt>
                <c:pt idx="779">
                  <c:v>1.9628856</c:v>
                </c:pt>
                <c:pt idx="780">
                  <c:v>1.95312</c:v>
                </c:pt>
                <c:pt idx="781">
                  <c:v>1.95312</c:v>
                </c:pt>
                <c:pt idx="782">
                  <c:v>1.9482372</c:v>
                </c:pt>
                <c:pt idx="783">
                  <c:v>1.9482372</c:v>
                </c:pt>
                <c:pt idx="784">
                  <c:v>1.9482372</c:v>
                </c:pt>
                <c:pt idx="785">
                  <c:v>1.9482372</c:v>
                </c:pt>
                <c:pt idx="786">
                  <c:v>1.9384716</c:v>
                </c:pt>
                <c:pt idx="787">
                  <c:v>1.9433544</c:v>
                </c:pt>
                <c:pt idx="788">
                  <c:v>1.9433544</c:v>
                </c:pt>
                <c:pt idx="789">
                  <c:v>1.9384716</c:v>
                </c:pt>
                <c:pt idx="790">
                  <c:v>1.9335888</c:v>
                </c:pt>
                <c:pt idx="791">
                  <c:v>1.9384716</c:v>
                </c:pt>
                <c:pt idx="792">
                  <c:v>1.9335888</c:v>
                </c:pt>
                <c:pt idx="793">
                  <c:v>1.9335888</c:v>
                </c:pt>
                <c:pt idx="794">
                  <c:v>1.928706</c:v>
                </c:pt>
                <c:pt idx="795">
                  <c:v>1.9238232</c:v>
                </c:pt>
                <c:pt idx="796">
                  <c:v>1.9189404</c:v>
                </c:pt>
                <c:pt idx="797">
                  <c:v>1.9189404</c:v>
                </c:pt>
                <c:pt idx="798">
                  <c:v>1.9238232</c:v>
                </c:pt>
                <c:pt idx="799">
                  <c:v>1.9238232</c:v>
                </c:pt>
                <c:pt idx="800">
                  <c:v>1.9140576</c:v>
                </c:pt>
                <c:pt idx="801">
                  <c:v>1.9140576</c:v>
                </c:pt>
                <c:pt idx="802">
                  <c:v>1.9140576</c:v>
                </c:pt>
                <c:pt idx="803">
                  <c:v>1.9140576</c:v>
                </c:pt>
                <c:pt idx="804">
                  <c:v>1.9140576</c:v>
                </c:pt>
                <c:pt idx="805">
                  <c:v>1.904292</c:v>
                </c:pt>
                <c:pt idx="806">
                  <c:v>1.904292</c:v>
                </c:pt>
                <c:pt idx="807">
                  <c:v>1.904292</c:v>
                </c:pt>
                <c:pt idx="808">
                  <c:v>1.8994092</c:v>
                </c:pt>
                <c:pt idx="809">
                  <c:v>1.8945264</c:v>
                </c:pt>
                <c:pt idx="810">
                  <c:v>1.8945264</c:v>
                </c:pt>
                <c:pt idx="811">
                  <c:v>1.8945264</c:v>
                </c:pt>
                <c:pt idx="812">
                  <c:v>1.8896436</c:v>
                </c:pt>
                <c:pt idx="813">
                  <c:v>1.8896436</c:v>
                </c:pt>
                <c:pt idx="814">
                  <c:v>1.8847608</c:v>
                </c:pt>
                <c:pt idx="815">
                  <c:v>1.879878</c:v>
                </c:pt>
                <c:pt idx="816">
                  <c:v>1.879878</c:v>
                </c:pt>
                <c:pt idx="817">
                  <c:v>1.879878</c:v>
                </c:pt>
                <c:pt idx="818">
                  <c:v>1.879878</c:v>
                </c:pt>
                <c:pt idx="819">
                  <c:v>1.8701124</c:v>
                </c:pt>
                <c:pt idx="820">
                  <c:v>1.8749952</c:v>
                </c:pt>
                <c:pt idx="821">
                  <c:v>1.8749952</c:v>
                </c:pt>
                <c:pt idx="822">
                  <c:v>1.8652296</c:v>
                </c:pt>
                <c:pt idx="823">
                  <c:v>1.8652296</c:v>
                </c:pt>
                <c:pt idx="824">
                  <c:v>1.8603468</c:v>
                </c:pt>
                <c:pt idx="825">
                  <c:v>1.8652296</c:v>
                </c:pt>
                <c:pt idx="826">
                  <c:v>1.8505812</c:v>
                </c:pt>
                <c:pt idx="827">
                  <c:v>1.8603468</c:v>
                </c:pt>
                <c:pt idx="828">
                  <c:v>1.8505812</c:v>
                </c:pt>
                <c:pt idx="829">
                  <c:v>1.8505812</c:v>
                </c:pt>
                <c:pt idx="830">
                  <c:v>1.8505812</c:v>
                </c:pt>
                <c:pt idx="831">
                  <c:v>1.8408156</c:v>
                </c:pt>
                <c:pt idx="832">
                  <c:v>1.8408156</c:v>
                </c:pt>
                <c:pt idx="833">
                  <c:v>1.8408156</c:v>
                </c:pt>
                <c:pt idx="834">
                  <c:v>1.8408156</c:v>
                </c:pt>
                <c:pt idx="835">
                  <c:v>1.8359328</c:v>
                </c:pt>
                <c:pt idx="836">
                  <c:v>1.83105</c:v>
                </c:pt>
                <c:pt idx="837">
                  <c:v>1.8359328</c:v>
                </c:pt>
                <c:pt idx="838">
                  <c:v>1.8261672</c:v>
                </c:pt>
                <c:pt idx="839">
                  <c:v>1.8212844</c:v>
                </c:pt>
                <c:pt idx="840">
                  <c:v>1.8261672</c:v>
                </c:pt>
                <c:pt idx="841">
                  <c:v>1.8261672</c:v>
                </c:pt>
                <c:pt idx="842">
                  <c:v>1.8164016</c:v>
                </c:pt>
                <c:pt idx="843">
                  <c:v>1.8164016</c:v>
                </c:pt>
                <c:pt idx="844">
                  <c:v>1.8115188</c:v>
                </c:pt>
                <c:pt idx="845">
                  <c:v>1.806636</c:v>
                </c:pt>
                <c:pt idx="846">
                  <c:v>1.806636</c:v>
                </c:pt>
                <c:pt idx="847">
                  <c:v>1.806636</c:v>
                </c:pt>
                <c:pt idx="848">
                  <c:v>1.7968704</c:v>
                </c:pt>
                <c:pt idx="849">
                  <c:v>1.8017532</c:v>
                </c:pt>
                <c:pt idx="850">
                  <c:v>1.7919876</c:v>
                </c:pt>
                <c:pt idx="851">
                  <c:v>1.7871048</c:v>
                </c:pt>
                <c:pt idx="852">
                  <c:v>1.782222</c:v>
                </c:pt>
                <c:pt idx="853">
                  <c:v>1.782222</c:v>
                </c:pt>
                <c:pt idx="854">
                  <c:v>1.782222</c:v>
                </c:pt>
                <c:pt idx="855">
                  <c:v>1.7773392</c:v>
                </c:pt>
                <c:pt idx="856">
                  <c:v>1.7773392</c:v>
                </c:pt>
                <c:pt idx="857">
                  <c:v>1.7724564</c:v>
                </c:pt>
                <c:pt idx="858">
                  <c:v>1.7675736</c:v>
                </c:pt>
                <c:pt idx="859">
                  <c:v>1.7675736</c:v>
                </c:pt>
                <c:pt idx="860">
                  <c:v>1.7626908</c:v>
                </c:pt>
                <c:pt idx="861">
                  <c:v>1.757808</c:v>
                </c:pt>
                <c:pt idx="862">
                  <c:v>1.757808</c:v>
                </c:pt>
                <c:pt idx="863">
                  <c:v>1.757808</c:v>
                </c:pt>
                <c:pt idx="864">
                  <c:v>1.757808</c:v>
                </c:pt>
                <c:pt idx="865">
                  <c:v>1.7480424</c:v>
                </c:pt>
                <c:pt idx="866">
                  <c:v>1.7480424</c:v>
                </c:pt>
                <c:pt idx="867">
                  <c:v>1.7480424</c:v>
                </c:pt>
                <c:pt idx="868">
                  <c:v>1.733394</c:v>
                </c:pt>
                <c:pt idx="869">
                  <c:v>1.733394</c:v>
                </c:pt>
                <c:pt idx="870">
                  <c:v>1.733394</c:v>
                </c:pt>
                <c:pt idx="871">
                  <c:v>1.7236284</c:v>
                </c:pt>
                <c:pt idx="872">
                  <c:v>1.7285112</c:v>
                </c:pt>
                <c:pt idx="873">
                  <c:v>1.7236284</c:v>
                </c:pt>
                <c:pt idx="874">
                  <c:v>1.7187456</c:v>
                </c:pt>
                <c:pt idx="875">
                  <c:v>1.7138628</c:v>
                </c:pt>
                <c:pt idx="876">
                  <c:v>1.7138628</c:v>
                </c:pt>
                <c:pt idx="877">
                  <c:v>1.7138628</c:v>
                </c:pt>
                <c:pt idx="878">
                  <c:v>1.7040972</c:v>
                </c:pt>
                <c:pt idx="879">
                  <c:v>1.6943316</c:v>
                </c:pt>
                <c:pt idx="880">
                  <c:v>1.6943316</c:v>
                </c:pt>
                <c:pt idx="881">
                  <c:v>1.6894488</c:v>
                </c:pt>
                <c:pt idx="882">
                  <c:v>1.684566</c:v>
                </c:pt>
                <c:pt idx="883">
                  <c:v>1.684566</c:v>
                </c:pt>
                <c:pt idx="884">
                  <c:v>1.6748004</c:v>
                </c:pt>
                <c:pt idx="885">
                  <c:v>1.6748004</c:v>
                </c:pt>
                <c:pt idx="886">
                  <c:v>1.6748004</c:v>
                </c:pt>
                <c:pt idx="887">
                  <c:v>1.6699176</c:v>
                </c:pt>
                <c:pt idx="888">
                  <c:v>1.6650348</c:v>
                </c:pt>
                <c:pt idx="889">
                  <c:v>1.660152</c:v>
                </c:pt>
                <c:pt idx="890">
                  <c:v>1.660152</c:v>
                </c:pt>
                <c:pt idx="891">
                  <c:v>1.6503864</c:v>
                </c:pt>
                <c:pt idx="892">
                  <c:v>1.6455036</c:v>
                </c:pt>
                <c:pt idx="893">
                  <c:v>1.6406208</c:v>
                </c:pt>
                <c:pt idx="894">
                  <c:v>1.635738</c:v>
                </c:pt>
                <c:pt idx="895">
                  <c:v>1.635738</c:v>
                </c:pt>
                <c:pt idx="896">
                  <c:v>1.6259724</c:v>
                </c:pt>
                <c:pt idx="897">
                  <c:v>1.6210896</c:v>
                </c:pt>
                <c:pt idx="898">
                  <c:v>1.6210896</c:v>
                </c:pt>
                <c:pt idx="899">
                  <c:v>1.6162068</c:v>
                </c:pt>
                <c:pt idx="900">
                  <c:v>1.6064412</c:v>
                </c:pt>
                <c:pt idx="901">
                  <c:v>1.5966756</c:v>
                </c:pt>
                <c:pt idx="902">
                  <c:v>1.58691</c:v>
                </c:pt>
                <c:pt idx="903">
                  <c:v>1.5722616</c:v>
                </c:pt>
                <c:pt idx="904">
                  <c:v>1.5576132</c:v>
                </c:pt>
                <c:pt idx="905">
                  <c:v>1.5429648</c:v>
                </c:pt>
                <c:pt idx="906">
                  <c:v>1.5283164</c:v>
                </c:pt>
                <c:pt idx="907">
                  <c:v>1.513668</c:v>
                </c:pt>
                <c:pt idx="908">
                  <c:v>1.4941368</c:v>
                </c:pt>
                <c:pt idx="909">
                  <c:v>1.4697228</c:v>
                </c:pt>
                <c:pt idx="910">
                  <c:v>1.4453088</c:v>
                </c:pt>
                <c:pt idx="911">
                  <c:v>1.4062464</c:v>
                </c:pt>
                <c:pt idx="912">
                  <c:v>1.367184</c:v>
                </c:pt>
                <c:pt idx="913">
                  <c:v>1.245114</c:v>
                </c:pt>
                <c:pt idx="914">
                  <c:v>0.7275372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AA batteries at 160mA load'!$Y$1</c:f>
              <c:strCache>
                <c:ptCount val="1"/>
                <c:pt idx="0">
                  <c:v>Duracell ultr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Y$2:$Y$1299</c:f>
              <c:numCache>
                <c:formatCode>General</c:formatCode>
                <c:ptCount val="1298"/>
                <c:pt idx="0">
                  <c:v>2.9833908</c:v>
                </c:pt>
                <c:pt idx="1">
                  <c:v>3.0566328</c:v>
                </c:pt>
                <c:pt idx="2">
                  <c:v>3.0371016</c:v>
                </c:pt>
                <c:pt idx="3">
                  <c:v>3.0224532</c:v>
                </c:pt>
                <c:pt idx="4">
                  <c:v>3.0078048</c:v>
                </c:pt>
                <c:pt idx="5">
                  <c:v>3.002922</c:v>
                </c:pt>
                <c:pt idx="6">
                  <c:v>2.9882736</c:v>
                </c:pt>
                <c:pt idx="7">
                  <c:v>2.9833908</c:v>
                </c:pt>
                <c:pt idx="8">
                  <c:v>2.978508</c:v>
                </c:pt>
                <c:pt idx="9">
                  <c:v>2.9638596</c:v>
                </c:pt>
                <c:pt idx="10">
                  <c:v>2.9589768</c:v>
                </c:pt>
                <c:pt idx="11">
                  <c:v>2.9492112</c:v>
                </c:pt>
                <c:pt idx="12">
                  <c:v>2.9394456</c:v>
                </c:pt>
                <c:pt idx="13">
                  <c:v>2.9394456</c:v>
                </c:pt>
                <c:pt idx="14">
                  <c:v>2.92968</c:v>
                </c:pt>
                <c:pt idx="15">
                  <c:v>2.9199144</c:v>
                </c:pt>
                <c:pt idx="16">
                  <c:v>2.9150316</c:v>
                </c:pt>
                <c:pt idx="17">
                  <c:v>2.9150316</c:v>
                </c:pt>
                <c:pt idx="18">
                  <c:v>2.9101488</c:v>
                </c:pt>
                <c:pt idx="19">
                  <c:v>2.8955004</c:v>
                </c:pt>
                <c:pt idx="20">
                  <c:v>2.8906176</c:v>
                </c:pt>
                <c:pt idx="21">
                  <c:v>2.8906176</c:v>
                </c:pt>
                <c:pt idx="22">
                  <c:v>2.880852</c:v>
                </c:pt>
                <c:pt idx="23">
                  <c:v>2.8759692</c:v>
                </c:pt>
                <c:pt idx="24">
                  <c:v>2.8710864</c:v>
                </c:pt>
                <c:pt idx="25">
                  <c:v>2.8662036</c:v>
                </c:pt>
                <c:pt idx="26">
                  <c:v>2.8662036</c:v>
                </c:pt>
                <c:pt idx="27">
                  <c:v>2.856438</c:v>
                </c:pt>
                <c:pt idx="28">
                  <c:v>2.8515552</c:v>
                </c:pt>
                <c:pt idx="29">
                  <c:v>2.8515552</c:v>
                </c:pt>
                <c:pt idx="30">
                  <c:v>2.8466724</c:v>
                </c:pt>
                <c:pt idx="31">
                  <c:v>2.8369068</c:v>
                </c:pt>
                <c:pt idx="32">
                  <c:v>2.8369068</c:v>
                </c:pt>
                <c:pt idx="33">
                  <c:v>2.832024</c:v>
                </c:pt>
                <c:pt idx="34">
                  <c:v>2.8271412</c:v>
                </c:pt>
                <c:pt idx="35">
                  <c:v>2.8222584</c:v>
                </c:pt>
                <c:pt idx="36">
                  <c:v>2.8222584</c:v>
                </c:pt>
                <c:pt idx="37">
                  <c:v>2.8173756</c:v>
                </c:pt>
                <c:pt idx="38">
                  <c:v>2.8124928</c:v>
                </c:pt>
                <c:pt idx="39">
                  <c:v>2.8124928</c:v>
                </c:pt>
                <c:pt idx="40">
                  <c:v>2.8124928</c:v>
                </c:pt>
                <c:pt idx="41">
                  <c:v>2.8027272</c:v>
                </c:pt>
                <c:pt idx="42">
                  <c:v>2.80761</c:v>
                </c:pt>
                <c:pt idx="43">
                  <c:v>2.7978444</c:v>
                </c:pt>
                <c:pt idx="44">
                  <c:v>2.7929616</c:v>
                </c:pt>
                <c:pt idx="45">
                  <c:v>2.7929616</c:v>
                </c:pt>
                <c:pt idx="46">
                  <c:v>2.7880788</c:v>
                </c:pt>
                <c:pt idx="47">
                  <c:v>2.783196</c:v>
                </c:pt>
                <c:pt idx="48">
                  <c:v>2.7783132</c:v>
                </c:pt>
                <c:pt idx="49">
                  <c:v>2.7783132</c:v>
                </c:pt>
                <c:pt idx="50">
                  <c:v>2.7734304</c:v>
                </c:pt>
                <c:pt idx="51">
                  <c:v>2.7734304</c:v>
                </c:pt>
                <c:pt idx="52">
                  <c:v>2.7734304</c:v>
                </c:pt>
                <c:pt idx="53">
                  <c:v>2.7636648</c:v>
                </c:pt>
                <c:pt idx="54">
                  <c:v>2.7685476</c:v>
                </c:pt>
                <c:pt idx="55">
                  <c:v>2.7636648</c:v>
                </c:pt>
                <c:pt idx="56">
                  <c:v>2.758782</c:v>
                </c:pt>
                <c:pt idx="57">
                  <c:v>2.7538992</c:v>
                </c:pt>
                <c:pt idx="58">
                  <c:v>2.7538992</c:v>
                </c:pt>
                <c:pt idx="59">
                  <c:v>2.7490164</c:v>
                </c:pt>
                <c:pt idx="60">
                  <c:v>2.7441336</c:v>
                </c:pt>
                <c:pt idx="61">
                  <c:v>2.7392508</c:v>
                </c:pt>
                <c:pt idx="62">
                  <c:v>2.7392508</c:v>
                </c:pt>
                <c:pt idx="63">
                  <c:v>2.734368</c:v>
                </c:pt>
                <c:pt idx="64">
                  <c:v>2.7441336</c:v>
                </c:pt>
                <c:pt idx="65">
                  <c:v>2.7294852</c:v>
                </c:pt>
                <c:pt idx="66">
                  <c:v>2.734368</c:v>
                </c:pt>
                <c:pt idx="67">
                  <c:v>2.7246024</c:v>
                </c:pt>
                <c:pt idx="68">
                  <c:v>2.7197196</c:v>
                </c:pt>
                <c:pt idx="69">
                  <c:v>2.7197196</c:v>
                </c:pt>
                <c:pt idx="70">
                  <c:v>2.7294852</c:v>
                </c:pt>
                <c:pt idx="71">
                  <c:v>2.7246024</c:v>
                </c:pt>
                <c:pt idx="72">
                  <c:v>2.7148368</c:v>
                </c:pt>
                <c:pt idx="73">
                  <c:v>2.7197196</c:v>
                </c:pt>
                <c:pt idx="74">
                  <c:v>2.709954</c:v>
                </c:pt>
                <c:pt idx="75">
                  <c:v>2.7148368</c:v>
                </c:pt>
                <c:pt idx="76">
                  <c:v>2.709954</c:v>
                </c:pt>
                <c:pt idx="77">
                  <c:v>2.7050712</c:v>
                </c:pt>
                <c:pt idx="78">
                  <c:v>2.7050712</c:v>
                </c:pt>
                <c:pt idx="79">
                  <c:v>2.7001884</c:v>
                </c:pt>
                <c:pt idx="80">
                  <c:v>2.7050712</c:v>
                </c:pt>
                <c:pt idx="81">
                  <c:v>2.6953056</c:v>
                </c:pt>
                <c:pt idx="82">
                  <c:v>2.6953056</c:v>
                </c:pt>
                <c:pt idx="83">
                  <c:v>2.6953056</c:v>
                </c:pt>
                <c:pt idx="84">
                  <c:v>2.6904228</c:v>
                </c:pt>
                <c:pt idx="85">
                  <c:v>2.6904228</c:v>
                </c:pt>
                <c:pt idx="86">
                  <c:v>2.68554</c:v>
                </c:pt>
                <c:pt idx="87">
                  <c:v>2.68554</c:v>
                </c:pt>
                <c:pt idx="88">
                  <c:v>2.68554</c:v>
                </c:pt>
                <c:pt idx="89">
                  <c:v>2.68554</c:v>
                </c:pt>
                <c:pt idx="90">
                  <c:v>2.6806572</c:v>
                </c:pt>
                <c:pt idx="91">
                  <c:v>2.68554</c:v>
                </c:pt>
                <c:pt idx="92">
                  <c:v>2.6806572</c:v>
                </c:pt>
                <c:pt idx="93">
                  <c:v>2.6757744</c:v>
                </c:pt>
                <c:pt idx="94">
                  <c:v>2.6708916</c:v>
                </c:pt>
                <c:pt idx="95">
                  <c:v>2.6757744</c:v>
                </c:pt>
                <c:pt idx="96">
                  <c:v>2.6757744</c:v>
                </c:pt>
                <c:pt idx="97">
                  <c:v>2.6708916</c:v>
                </c:pt>
                <c:pt idx="98">
                  <c:v>2.6708916</c:v>
                </c:pt>
                <c:pt idx="99">
                  <c:v>2.6660088</c:v>
                </c:pt>
                <c:pt idx="100">
                  <c:v>2.661126</c:v>
                </c:pt>
                <c:pt idx="101">
                  <c:v>2.661126</c:v>
                </c:pt>
                <c:pt idx="102">
                  <c:v>2.6660088</c:v>
                </c:pt>
                <c:pt idx="103">
                  <c:v>2.6660088</c:v>
                </c:pt>
                <c:pt idx="104">
                  <c:v>2.661126</c:v>
                </c:pt>
                <c:pt idx="105">
                  <c:v>2.661126</c:v>
                </c:pt>
                <c:pt idx="106">
                  <c:v>2.6562432</c:v>
                </c:pt>
                <c:pt idx="107">
                  <c:v>2.6513604</c:v>
                </c:pt>
                <c:pt idx="108">
                  <c:v>2.6513604</c:v>
                </c:pt>
                <c:pt idx="109">
                  <c:v>2.6464776</c:v>
                </c:pt>
                <c:pt idx="110">
                  <c:v>2.6562432</c:v>
                </c:pt>
                <c:pt idx="111">
                  <c:v>2.6464776</c:v>
                </c:pt>
                <c:pt idx="112">
                  <c:v>2.6415948</c:v>
                </c:pt>
                <c:pt idx="113">
                  <c:v>2.6464776</c:v>
                </c:pt>
                <c:pt idx="114">
                  <c:v>2.6415948</c:v>
                </c:pt>
                <c:pt idx="115">
                  <c:v>2.636712</c:v>
                </c:pt>
                <c:pt idx="116">
                  <c:v>2.6415948</c:v>
                </c:pt>
                <c:pt idx="117">
                  <c:v>2.636712</c:v>
                </c:pt>
                <c:pt idx="118">
                  <c:v>2.636712</c:v>
                </c:pt>
                <c:pt idx="119">
                  <c:v>2.6318292</c:v>
                </c:pt>
                <c:pt idx="120">
                  <c:v>2.636712</c:v>
                </c:pt>
                <c:pt idx="121">
                  <c:v>2.636712</c:v>
                </c:pt>
                <c:pt idx="122">
                  <c:v>2.636712</c:v>
                </c:pt>
                <c:pt idx="123">
                  <c:v>2.636712</c:v>
                </c:pt>
                <c:pt idx="124">
                  <c:v>2.636712</c:v>
                </c:pt>
                <c:pt idx="125">
                  <c:v>2.6269464</c:v>
                </c:pt>
                <c:pt idx="126">
                  <c:v>2.6269464</c:v>
                </c:pt>
                <c:pt idx="127">
                  <c:v>2.6220636</c:v>
                </c:pt>
                <c:pt idx="128">
                  <c:v>2.6220636</c:v>
                </c:pt>
                <c:pt idx="129">
                  <c:v>2.6171808</c:v>
                </c:pt>
                <c:pt idx="130">
                  <c:v>2.6269464</c:v>
                </c:pt>
                <c:pt idx="131">
                  <c:v>2.6220636</c:v>
                </c:pt>
                <c:pt idx="132">
                  <c:v>2.6171808</c:v>
                </c:pt>
                <c:pt idx="133">
                  <c:v>2.612298</c:v>
                </c:pt>
                <c:pt idx="134">
                  <c:v>2.6220636</c:v>
                </c:pt>
                <c:pt idx="135">
                  <c:v>2.6171808</c:v>
                </c:pt>
                <c:pt idx="136">
                  <c:v>2.6171808</c:v>
                </c:pt>
                <c:pt idx="137">
                  <c:v>2.6074152</c:v>
                </c:pt>
                <c:pt idx="138">
                  <c:v>2.612298</c:v>
                </c:pt>
                <c:pt idx="139">
                  <c:v>2.612298</c:v>
                </c:pt>
                <c:pt idx="140">
                  <c:v>2.612298</c:v>
                </c:pt>
                <c:pt idx="141">
                  <c:v>2.6025324</c:v>
                </c:pt>
                <c:pt idx="142">
                  <c:v>2.6074152</c:v>
                </c:pt>
                <c:pt idx="143">
                  <c:v>2.6025324</c:v>
                </c:pt>
                <c:pt idx="144">
                  <c:v>2.6074152</c:v>
                </c:pt>
                <c:pt idx="145">
                  <c:v>2.6025324</c:v>
                </c:pt>
                <c:pt idx="146">
                  <c:v>2.6025324</c:v>
                </c:pt>
                <c:pt idx="147">
                  <c:v>2.6025324</c:v>
                </c:pt>
                <c:pt idx="148">
                  <c:v>2.6025324</c:v>
                </c:pt>
                <c:pt idx="149">
                  <c:v>2.5976496</c:v>
                </c:pt>
                <c:pt idx="150">
                  <c:v>2.5927668</c:v>
                </c:pt>
                <c:pt idx="151">
                  <c:v>2.5976496</c:v>
                </c:pt>
                <c:pt idx="152">
                  <c:v>2.5976496</c:v>
                </c:pt>
                <c:pt idx="153">
                  <c:v>2.5927668</c:v>
                </c:pt>
                <c:pt idx="154">
                  <c:v>2.587884</c:v>
                </c:pt>
                <c:pt idx="155">
                  <c:v>2.587884</c:v>
                </c:pt>
                <c:pt idx="156">
                  <c:v>2.5927668</c:v>
                </c:pt>
                <c:pt idx="157">
                  <c:v>2.587884</c:v>
                </c:pt>
                <c:pt idx="158">
                  <c:v>2.5830012</c:v>
                </c:pt>
                <c:pt idx="159">
                  <c:v>2.5781184</c:v>
                </c:pt>
                <c:pt idx="160">
                  <c:v>2.5830012</c:v>
                </c:pt>
                <c:pt idx="161">
                  <c:v>2.587884</c:v>
                </c:pt>
                <c:pt idx="162">
                  <c:v>2.5830012</c:v>
                </c:pt>
                <c:pt idx="163">
                  <c:v>2.5781184</c:v>
                </c:pt>
                <c:pt idx="164">
                  <c:v>2.5830012</c:v>
                </c:pt>
                <c:pt idx="165">
                  <c:v>2.5830012</c:v>
                </c:pt>
                <c:pt idx="166">
                  <c:v>2.5781184</c:v>
                </c:pt>
                <c:pt idx="167">
                  <c:v>2.5732356</c:v>
                </c:pt>
                <c:pt idx="168">
                  <c:v>2.5732356</c:v>
                </c:pt>
                <c:pt idx="169">
                  <c:v>2.5732356</c:v>
                </c:pt>
                <c:pt idx="170">
                  <c:v>2.5683528</c:v>
                </c:pt>
                <c:pt idx="171">
                  <c:v>2.56347</c:v>
                </c:pt>
                <c:pt idx="172">
                  <c:v>2.5683528</c:v>
                </c:pt>
                <c:pt idx="173">
                  <c:v>2.5683528</c:v>
                </c:pt>
                <c:pt idx="174">
                  <c:v>2.5683528</c:v>
                </c:pt>
                <c:pt idx="175">
                  <c:v>2.5683528</c:v>
                </c:pt>
                <c:pt idx="176">
                  <c:v>2.56347</c:v>
                </c:pt>
                <c:pt idx="177">
                  <c:v>2.5585872</c:v>
                </c:pt>
                <c:pt idx="178">
                  <c:v>2.56347</c:v>
                </c:pt>
                <c:pt idx="179">
                  <c:v>2.5585872</c:v>
                </c:pt>
                <c:pt idx="180">
                  <c:v>2.56347</c:v>
                </c:pt>
                <c:pt idx="181">
                  <c:v>2.5585872</c:v>
                </c:pt>
                <c:pt idx="182">
                  <c:v>2.5585872</c:v>
                </c:pt>
                <c:pt idx="183">
                  <c:v>2.5537044</c:v>
                </c:pt>
                <c:pt idx="184">
                  <c:v>2.5537044</c:v>
                </c:pt>
                <c:pt idx="185">
                  <c:v>2.5537044</c:v>
                </c:pt>
                <c:pt idx="186">
                  <c:v>2.5537044</c:v>
                </c:pt>
                <c:pt idx="187">
                  <c:v>2.5537044</c:v>
                </c:pt>
                <c:pt idx="188">
                  <c:v>2.5537044</c:v>
                </c:pt>
                <c:pt idx="189">
                  <c:v>2.5488216</c:v>
                </c:pt>
                <c:pt idx="190">
                  <c:v>2.5488216</c:v>
                </c:pt>
                <c:pt idx="191">
                  <c:v>2.5439388</c:v>
                </c:pt>
                <c:pt idx="192">
                  <c:v>2.5488216</c:v>
                </c:pt>
                <c:pt idx="193">
                  <c:v>2.539056</c:v>
                </c:pt>
                <c:pt idx="194">
                  <c:v>2.5439388</c:v>
                </c:pt>
                <c:pt idx="195">
                  <c:v>2.5488216</c:v>
                </c:pt>
                <c:pt idx="196">
                  <c:v>2.539056</c:v>
                </c:pt>
                <c:pt idx="197">
                  <c:v>2.5439388</c:v>
                </c:pt>
                <c:pt idx="198">
                  <c:v>2.539056</c:v>
                </c:pt>
                <c:pt idx="199">
                  <c:v>2.539056</c:v>
                </c:pt>
                <c:pt idx="200">
                  <c:v>2.5439388</c:v>
                </c:pt>
                <c:pt idx="201">
                  <c:v>2.539056</c:v>
                </c:pt>
                <c:pt idx="202">
                  <c:v>2.5292904</c:v>
                </c:pt>
                <c:pt idx="203">
                  <c:v>2.5292904</c:v>
                </c:pt>
                <c:pt idx="204">
                  <c:v>2.5341732</c:v>
                </c:pt>
                <c:pt idx="205">
                  <c:v>2.5292904</c:v>
                </c:pt>
                <c:pt idx="206">
                  <c:v>2.5341732</c:v>
                </c:pt>
                <c:pt idx="207">
                  <c:v>2.5292904</c:v>
                </c:pt>
                <c:pt idx="208">
                  <c:v>2.5292904</c:v>
                </c:pt>
                <c:pt idx="209">
                  <c:v>2.5292904</c:v>
                </c:pt>
                <c:pt idx="210">
                  <c:v>2.5244076</c:v>
                </c:pt>
                <c:pt idx="211">
                  <c:v>2.5244076</c:v>
                </c:pt>
                <c:pt idx="212">
                  <c:v>2.5195248</c:v>
                </c:pt>
                <c:pt idx="213">
                  <c:v>2.5195248</c:v>
                </c:pt>
                <c:pt idx="214">
                  <c:v>2.5244076</c:v>
                </c:pt>
                <c:pt idx="215">
                  <c:v>2.5195248</c:v>
                </c:pt>
                <c:pt idx="216">
                  <c:v>2.5195248</c:v>
                </c:pt>
                <c:pt idx="217">
                  <c:v>2.514642</c:v>
                </c:pt>
                <c:pt idx="218">
                  <c:v>2.5244076</c:v>
                </c:pt>
                <c:pt idx="219">
                  <c:v>2.5195248</c:v>
                </c:pt>
                <c:pt idx="220">
                  <c:v>2.514642</c:v>
                </c:pt>
                <c:pt idx="221">
                  <c:v>2.5097592</c:v>
                </c:pt>
                <c:pt idx="222">
                  <c:v>2.5097592</c:v>
                </c:pt>
                <c:pt idx="223">
                  <c:v>2.5097592</c:v>
                </c:pt>
                <c:pt idx="224">
                  <c:v>2.514642</c:v>
                </c:pt>
                <c:pt idx="225">
                  <c:v>2.5097592</c:v>
                </c:pt>
                <c:pt idx="226">
                  <c:v>2.5097592</c:v>
                </c:pt>
                <c:pt idx="227">
                  <c:v>2.5048764</c:v>
                </c:pt>
                <c:pt idx="228">
                  <c:v>2.514642</c:v>
                </c:pt>
                <c:pt idx="229">
                  <c:v>2.5048764</c:v>
                </c:pt>
                <c:pt idx="230">
                  <c:v>2.5097592</c:v>
                </c:pt>
                <c:pt idx="231">
                  <c:v>2.5097592</c:v>
                </c:pt>
                <c:pt idx="232">
                  <c:v>2.4999936</c:v>
                </c:pt>
                <c:pt idx="233">
                  <c:v>2.5048764</c:v>
                </c:pt>
                <c:pt idx="234">
                  <c:v>2.4999936</c:v>
                </c:pt>
                <c:pt idx="235">
                  <c:v>2.4999936</c:v>
                </c:pt>
                <c:pt idx="236">
                  <c:v>2.4999936</c:v>
                </c:pt>
                <c:pt idx="237">
                  <c:v>2.4999936</c:v>
                </c:pt>
                <c:pt idx="238">
                  <c:v>2.4999936</c:v>
                </c:pt>
                <c:pt idx="239">
                  <c:v>2.4999936</c:v>
                </c:pt>
                <c:pt idx="240">
                  <c:v>2.4951108</c:v>
                </c:pt>
                <c:pt idx="241">
                  <c:v>2.4951108</c:v>
                </c:pt>
                <c:pt idx="242">
                  <c:v>2.4951108</c:v>
                </c:pt>
                <c:pt idx="243">
                  <c:v>2.4951108</c:v>
                </c:pt>
                <c:pt idx="244">
                  <c:v>2.4951108</c:v>
                </c:pt>
                <c:pt idx="245">
                  <c:v>2.490228</c:v>
                </c:pt>
                <c:pt idx="246">
                  <c:v>2.4853452</c:v>
                </c:pt>
                <c:pt idx="247">
                  <c:v>2.4951108</c:v>
                </c:pt>
                <c:pt idx="248">
                  <c:v>2.4853452</c:v>
                </c:pt>
                <c:pt idx="249">
                  <c:v>2.490228</c:v>
                </c:pt>
                <c:pt idx="250">
                  <c:v>2.4853452</c:v>
                </c:pt>
                <c:pt idx="251">
                  <c:v>2.4804624</c:v>
                </c:pt>
                <c:pt idx="252">
                  <c:v>2.490228</c:v>
                </c:pt>
                <c:pt idx="253">
                  <c:v>2.4804624</c:v>
                </c:pt>
                <c:pt idx="254">
                  <c:v>2.4853452</c:v>
                </c:pt>
                <c:pt idx="255">
                  <c:v>2.4804624</c:v>
                </c:pt>
                <c:pt idx="256">
                  <c:v>2.4804624</c:v>
                </c:pt>
                <c:pt idx="257">
                  <c:v>2.4853452</c:v>
                </c:pt>
                <c:pt idx="258">
                  <c:v>2.4755796</c:v>
                </c:pt>
                <c:pt idx="259">
                  <c:v>2.4853452</c:v>
                </c:pt>
                <c:pt idx="260">
                  <c:v>2.4755796</c:v>
                </c:pt>
                <c:pt idx="261">
                  <c:v>2.4755796</c:v>
                </c:pt>
                <c:pt idx="262">
                  <c:v>2.4804624</c:v>
                </c:pt>
                <c:pt idx="263">
                  <c:v>2.4804624</c:v>
                </c:pt>
                <c:pt idx="264">
                  <c:v>2.4804624</c:v>
                </c:pt>
                <c:pt idx="265">
                  <c:v>2.4706968</c:v>
                </c:pt>
                <c:pt idx="266">
                  <c:v>2.4755796</c:v>
                </c:pt>
                <c:pt idx="267">
                  <c:v>2.4706968</c:v>
                </c:pt>
                <c:pt idx="268">
                  <c:v>2.4706968</c:v>
                </c:pt>
                <c:pt idx="269">
                  <c:v>2.4755796</c:v>
                </c:pt>
                <c:pt idx="270">
                  <c:v>2.465814</c:v>
                </c:pt>
                <c:pt idx="271">
                  <c:v>2.465814</c:v>
                </c:pt>
                <c:pt idx="272">
                  <c:v>2.465814</c:v>
                </c:pt>
                <c:pt idx="273">
                  <c:v>2.465814</c:v>
                </c:pt>
                <c:pt idx="274">
                  <c:v>2.465814</c:v>
                </c:pt>
                <c:pt idx="275">
                  <c:v>2.4609312</c:v>
                </c:pt>
                <c:pt idx="276">
                  <c:v>2.4706968</c:v>
                </c:pt>
                <c:pt idx="277">
                  <c:v>2.4609312</c:v>
                </c:pt>
                <c:pt idx="278">
                  <c:v>2.4609312</c:v>
                </c:pt>
                <c:pt idx="279">
                  <c:v>2.465814</c:v>
                </c:pt>
                <c:pt idx="280">
                  <c:v>2.4609312</c:v>
                </c:pt>
                <c:pt idx="281">
                  <c:v>2.4609312</c:v>
                </c:pt>
                <c:pt idx="282">
                  <c:v>2.465814</c:v>
                </c:pt>
                <c:pt idx="283">
                  <c:v>2.4609312</c:v>
                </c:pt>
                <c:pt idx="284">
                  <c:v>2.4609312</c:v>
                </c:pt>
                <c:pt idx="285">
                  <c:v>2.4560484</c:v>
                </c:pt>
                <c:pt idx="286">
                  <c:v>2.4511656</c:v>
                </c:pt>
                <c:pt idx="287">
                  <c:v>2.4511656</c:v>
                </c:pt>
                <c:pt idx="288">
                  <c:v>2.4462828</c:v>
                </c:pt>
                <c:pt idx="289">
                  <c:v>2.4560484</c:v>
                </c:pt>
                <c:pt idx="290">
                  <c:v>2.4560484</c:v>
                </c:pt>
                <c:pt idx="291">
                  <c:v>2.4511656</c:v>
                </c:pt>
                <c:pt idx="292">
                  <c:v>2.4511656</c:v>
                </c:pt>
                <c:pt idx="293">
                  <c:v>2.4511656</c:v>
                </c:pt>
                <c:pt idx="294">
                  <c:v>2.4511656</c:v>
                </c:pt>
                <c:pt idx="295">
                  <c:v>2.4462828</c:v>
                </c:pt>
                <c:pt idx="296">
                  <c:v>2.4511656</c:v>
                </c:pt>
                <c:pt idx="297">
                  <c:v>2.4511656</c:v>
                </c:pt>
                <c:pt idx="298">
                  <c:v>2.4511656</c:v>
                </c:pt>
                <c:pt idx="299">
                  <c:v>2.4414</c:v>
                </c:pt>
                <c:pt idx="300">
                  <c:v>2.4462828</c:v>
                </c:pt>
                <c:pt idx="301">
                  <c:v>2.4414</c:v>
                </c:pt>
                <c:pt idx="302">
                  <c:v>2.4462828</c:v>
                </c:pt>
                <c:pt idx="303">
                  <c:v>2.4414</c:v>
                </c:pt>
                <c:pt idx="304">
                  <c:v>2.4414</c:v>
                </c:pt>
                <c:pt idx="305">
                  <c:v>2.4462828</c:v>
                </c:pt>
                <c:pt idx="306">
                  <c:v>2.4462828</c:v>
                </c:pt>
                <c:pt idx="307">
                  <c:v>2.4462828</c:v>
                </c:pt>
                <c:pt idx="308">
                  <c:v>2.4414</c:v>
                </c:pt>
                <c:pt idx="309">
                  <c:v>2.4414</c:v>
                </c:pt>
                <c:pt idx="310">
                  <c:v>2.4414</c:v>
                </c:pt>
                <c:pt idx="311">
                  <c:v>2.4316344</c:v>
                </c:pt>
                <c:pt idx="312">
                  <c:v>2.4365172</c:v>
                </c:pt>
                <c:pt idx="313">
                  <c:v>2.4365172</c:v>
                </c:pt>
                <c:pt idx="314">
                  <c:v>2.4414</c:v>
                </c:pt>
                <c:pt idx="315">
                  <c:v>2.4365172</c:v>
                </c:pt>
                <c:pt idx="316">
                  <c:v>2.4316344</c:v>
                </c:pt>
                <c:pt idx="317">
                  <c:v>2.4316344</c:v>
                </c:pt>
                <c:pt idx="318">
                  <c:v>2.4267516</c:v>
                </c:pt>
                <c:pt idx="319">
                  <c:v>2.4316344</c:v>
                </c:pt>
                <c:pt idx="320">
                  <c:v>2.4316344</c:v>
                </c:pt>
                <c:pt idx="321">
                  <c:v>2.4316344</c:v>
                </c:pt>
                <c:pt idx="322">
                  <c:v>2.4365172</c:v>
                </c:pt>
                <c:pt idx="323">
                  <c:v>2.4316344</c:v>
                </c:pt>
                <c:pt idx="324">
                  <c:v>2.4218688</c:v>
                </c:pt>
                <c:pt idx="325">
                  <c:v>2.4267516</c:v>
                </c:pt>
                <c:pt idx="326">
                  <c:v>2.4316344</c:v>
                </c:pt>
                <c:pt idx="327">
                  <c:v>2.4218688</c:v>
                </c:pt>
                <c:pt idx="328">
                  <c:v>2.4316344</c:v>
                </c:pt>
                <c:pt idx="329">
                  <c:v>2.4267516</c:v>
                </c:pt>
                <c:pt idx="330">
                  <c:v>2.4218688</c:v>
                </c:pt>
                <c:pt idx="331">
                  <c:v>2.4218688</c:v>
                </c:pt>
                <c:pt idx="332">
                  <c:v>2.4218688</c:v>
                </c:pt>
                <c:pt idx="333">
                  <c:v>2.4218688</c:v>
                </c:pt>
                <c:pt idx="334">
                  <c:v>2.416986</c:v>
                </c:pt>
                <c:pt idx="335">
                  <c:v>2.416986</c:v>
                </c:pt>
                <c:pt idx="336">
                  <c:v>2.416986</c:v>
                </c:pt>
                <c:pt idx="337">
                  <c:v>2.4218688</c:v>
                </c:pt>
                <c:pt idx="338">
                  <c:v>2.416986</c:v>
                </c:pt>
                <c:pt idx="339">
                  <c:v>2.4121032</c:v>
                </c:pt>
                <c:pt idx="340">
                  <c:v>2.416986</c:v>
                </c:pt>
                <c:pt idx="341">
                  <c:v>2.4121032</c:v>
                </c:pt>
                <c:pt idx="342">
                  <c:v>2.416986</c:v>
                </c:pt>
                <c:pt idx="343">
                  <c:v>2.416986</c:v>
                </c:pt>
                <c:pt idx="344">
                  <c:v>2.4121032</c:v>
                </c:pt>
                <c:pt idx="345">
                  <c:v>2.4121032</c:v>
                </c:pt>
                <c:pt idx="346">
                  <c:v>2.4072204</c:v>
                </c:pt>
                <c:pt idx="347">
                  <c:v>2.4072204</c:v>
                </c:pt>
                <c:pt idx="348">
                  <c:v>2.416986</c:v>
                </c:pt>
                <c:pt idx="349">
                  <c:v>2.4072204</c:v>
                </c:pt>
                <c:pt idx="350">
                  <c:v>2.4023376</c:v>
                </c:pt>
                <c:pt idx="351">
                  <c:v>2.4072204</c:v>
                </c:pt>
                <c:pt idx="352">
                  <c:v>2.4121032</c:v>
                </c:pt>
                <c:pt idx="353">
                  <c:v>2.4121032</c:v>
                </c:pt>
                <c:pt idx="354">
                  <c:v>2.4121032</c:v>
                </c:pt>
                <c:pt idx="355">
                  <c:v>2.4121032</c:v>
                </c:pt>
                <c:pt idx="356">
                  <c:v>2.4023376</c:v>
                </c:pt>
                <c:pt idx="357">
                  <c:v>2.4072204</c:v>
                </c:pt>
                <c:pt idx="358">
                  <c:v>2.3974548</c:v>
                </c:pt>
                <c:pt idx="359">
                  <c:v>2.4023376</c:v>
                </c:pt>
                <c:pt idx="360">
                  <c:v>2.4072204</c:v>
                </c:pt>
                <c:pt idx="361">
                  <c:v>2.4023376</c:v>
                </c:pt>
                <c:pt idx="362">
                  <c:v>2.4023376</c:v>
                </c:pt>
                <c:pt idx="363">
                  <c:v>2.4023376</c:v>
                </c:pt>
                <c:pt idx="364">
                  <c:v>2.392572</c:v>
                </c:pt>
                <c:pt idx="365">
                  <c:v>2.3974548</c:v>
                </c:pt>
                <c:pt idx="366">
                  <c:v>2.3974548</c:v>
                </c:pt>
                <c:pt idx="367">
                  <c:v>2.3974548</c:v>
                </c:pt>
                <c:pt idx="368">
                  <c:v>2.3876892</c:v>
                </c:pt>
                <c:pt idx="369">
                  <c:v>2.3876892</c:v>
                </c:pt>
                <c:pt idx="370">
                  <c:v>2.3974548</c:v>
                </c:pt>
                <c:pt idx="371">
                  <c:v>2.3974548</c:v>
                </c:pt>
                <c:pt idx="372">
                  <c:v>2.392572</c:v>
                </c:pt>
                <c:pt idx="373">
                  <c:v>2.392572</c:v>
                </c:pt>
                <c:pt idx="374">
                  <c:v>2.3974548</c:v>
                </c:pt>
                <c:pt idx="375">
                  <c:v>2.3974548</c:v>
                </c:pt>
                <c:pt idx="376">
                  <c:v>2.3876892</c:v>
                </c:pt>
                <c:pt idx="377">
                  <c:v>2.392572</c:v>
                </c:pt>
                <c:pt idx="378">
                  <c:v>2.3876892</c:v>
                </c:pt>
                <c:pt idx="379">
                  <c:v>2.392572</c:v>
                </c:pt>
                <c:pt idx="380">
                  <c:v>2.3828064</c:v>
                </c:pt>
                <c:pt idx="381">
                  <c:v>2.3828064</c:v>
                </c:pt>
                <c:pt idx="382">
                  <c:v>2.3876892</c:v>
                </c:pt>
                <c:pt idx="383">
                  <c:v>2.3828064</c:v>
                </c:pt>
                <c:pt idx="384">
                  <c:v>2.3828064</c:v>
                </c:pt>
                <c:pt idx="385">
                  <c:v>2.3828064</c:v>
                </c:pt>
                <c:pt idx="386">
                  <c:v>2.3876892</c:v>
                </c:pt>
                <c:pt idx="387">
                  <c:v>2.3876892</c:v>
                </c:pt>
                <c:pt idx="388">
                  <c:v>2.3876892</c:v>
                </c:pt>
                <c:pt idx="389">
                  <c:v>2.3779236</c:v>
                </c:pt>
                <c:pt idx="390">
                  <c:v>2.3828064</c:v>
                </c:pt>
                <c:pt idx="391">
                  <c:v>2.3828064</c:v>
                </c:pt>
                <c:pt idx="392">
                  <c:v>2.3828064</c:v>
                </c:pt>
                <c:pt idx="393">
                  <c:v>2.3828064</c:v>
                </c:pt>
                <c:pt idx="394">
                  <c:v>2.3779236</c:v>
                </c:pt>
                <c:pt idx="395">
                  <c:v>2.3730408</c:v>
                </c:pt>
                <c:pt idx="396">
                  <c:v>2.3828064</c:v>
                </c:pt>
                <c:pt idx="397">
                  <c:v>2.3730408</c:v>
                </c:pt>
                <c:pt idx="398">
                  <c:v>2.3730408</c:v>
                </c:pt>
                <c:pt idx="399">
                  <c:v>2.3730408</c:v>
                </c:pt>
                <c:pt idx="400">
                  <c:v>2.3730408</c:v>
                </c:pt>
                <c:pt idx="401">
                  <c:v>2.368158</c:v>
                </c:pt>
                <c:pt idx="402">
                  <c:v>2.3779236</c:v>
                </c:pt>
                <c:pt idx="403">
                  <c:v>2.3730408</c:v>
                </c:pt>
                <c:pt idx="404">
                  <c:v>2.368158</c:v>
                </c:pt>
                <c:pt idx="405">
                  <c:v>2.3779236</c:v>
                </c:pt>
                <c:pt idx="406">
                  <c:v>2.3730408</c:v>
                </c:pt>
                <c:pt idx="407">
                  <c:v>2.3730408</c:v>
                </c:pt>
                <c:pt idx="408">
                  <c:v>2.3730408</c:v>
                </c:pt>
                <c:pt idx="409">
                  <c:v>2.3632752</c:v>
                </c:pt>
                <c:pt idx="410">
                  <c:v>2.368158</c:v>
                </c:pt>
                <c:pt idx="411">
                  <c:v>2.3632752</c:v>
                </c:pt>
                <c:pt idx="412">
                  <c:v>2.368158</c:v>
                </c:pt>
                <c:pt idx="413">
                  <c:v>2.368158</c:v>
                </c:pt>
                <c:pt idx="414">
                  <c:v>2.3583924</c:v>
                </c:pt>
                <c:pt idx="415">
                  <c:v>2.3632752</c:v>
                </c:pt>
                <c:pt idx="416">
                  <c:v>2.368158</c:v>
                </c:pt>
                <c:pt idx="417">
                  <c:v>2.368158</c:v>
                </c:pt>
                <c:pt idx="418">
                  <c:v>2.368158</c:v>
                </c:pt>
                <c:pt idx="419">
                  <c:v>2.368158</c:v>
                </c:pt>
                <c:pt idx="420">
                  <c:v>2.3632752</c:v>
                </c:pt>
                <c:pt idx="421">
                  <c:v>2.3583924</c:v>
                </c:pt>
                <c:pt idx="422">
                  <c:v>2.3583924</c:v>
                </c:pt>
                <c:pt idx="423">
                  <c:v>2.3632752</c:v>
                </c:pt>
                <c:pt idx="424">
                  <c:v>2.3583924</c:v>
                </c:pt>
                <c:pt idx="425">
                  <c:v>2.3632752</c:v>
                </c:pt>
                <c:pt idx="426">
                  <c:v>2.3535096</c:v>
                </c:pt>
                <c:pt idx="427">
                  <c:v>2.3583924</c:v>
                </c:pt>
                <c:pt idx="428">
                  <c:v>2.3535096</c:v>
                </c:pt>
                <c:pt idx="429">
                  <c:v>2.3535096</c:v>
                </c:pt>
                <c:pt idx="430">
                  <c:v>2.3486268</c:v>
                </c:pt>
                <c:pt idx="431">
                  <c:v>2.3535096</c:v>
                </c:pt>
                <c:pt idx="432">
                  <c:v>2.3535096</c:v>
                </c:pt>
                <c:pt idx="433">
                  <c:v>2.3486268</c:v>
                </c:pt>
                <c:pt idx="434">
                  <c:v>2.3535096</c:v>
                </c:pt>
                <c:pt idx="435">
                  <c:v>2.3486268</c:v>
                </c:pt>
                <c:pt idx="436">
                  <c:v>2.3486268</c:v>
                </c:pt>
                <c:pt idx="437">
                  <c:v>2.3486268</c:v>
                </c:pt>
                <c:pt idx="438">
                  <c:v>2.3486268</c:v>
                </c:pt>
                <c:pt idx="439">
                  <c:v>2.3486268</c:v>
                </c:pt>
                <c:pt idx="440">
                  <c:v>2.343744</c:v>
                </c:pt>
                <c:pt idx="441">
                  <c:v>2.3486268</c:v>
                </c:pt>
                <c:pt idx="442">
                  <c:v>2.343744</c:v>
                </c:pt>
                <c:pt idx="443">
                  <c:v>2.343744</c:v>
                </c:pt>
                <c:pt idx="444">
                  <c:v>2.343744</c:v>
                </c:pt>
                <c:pt idx="445">
                  <c:v>2.3388612</c:v>
                </c:pt>
                <c:pt idx="446">
                  <c:v>2.3486268</c:v>
                </c:pt>
                <c:pt idx="447">
                  <c:v>2.3388612</c:v>
                </c:pt>
                <c:pt idx="448">
                  <c:v>2.3388612</c:v>
                </c:pt>
                <c:pt idx="449">
                  <c:v>2.3388612</c:v>
                </c:pt>
                <c:pt idx="450">
                  <c:v>2.3388612</c:v>
                </c:pt>
                <c:pt idx="451">
                  <c:v>2.3388612</c:v>
                </c:pt>
                <c:pt idx="452">
                  <c:v>2.343744</c:v>
                </c:pt>
                <c:pt idx="453">
                  <c:v>2.3339784</c:v>
                </c:pt>
                <c:pt idx="454">
                  <c:v>2.3339784</c:v>
                </c:pt>
                <c:pt idx="455">
                  <c:v>2.3388612</c:v>
                </c:pt>
                <c:pt idx="456">
                  <c:v>2.3339784</c:v>
                </c:pt>
                <c:pt idx="457">
                  <c:v>2.3388612</c:v>
                </c:pt>
                <c:pt idx="458">
                  <c:v>2.3339784</c:v>
                </c:pt>
                <c:pt idx="459">
                  <c:v>2.3290956</c:v>
                </c:pt>
                <c:pt idx="460">
                  <c:v>2.3339784</c:v>
                </c:pt>
                <c:pt idx="461">
                  <c:v>2.3290956</c:v>
                </c:pt>
                <c:pt idx="462">
                  <c:v>2.3290956</c:v>
                </c:pt>
                <c:pt idx="463">
                  <c:v>2.3388612</c:v>
                </c:pt>
                <c:pt idx="464">
                  <c:v>2.3290956</c:v>
                </c:pt>
                <c:pt idx="465">
                  <c:v>2.3290956</c:v>
                </c:pt>
                <c:pt idx="466">
                  <c:v>2.3339784</c:v>
                </c:pt>
                <c:pt idx="467">
                  <c:v>2.3242128</c:v>
                </c:pt>
                <c:pt idx="468">
                  <c:v>2.3339784</c:v>
                </c:pt>
                <c:pt idx="469">
                  <c:v>2.3242128</c:v>
                </c:pt>
                <c:pt idx="470">
                  <c:v>2.3242128</c:v>
                </c:pt>
                <c:pt idx="471">
                  <c:v>2.3242128</c:v>
                </c:pt>
                <c:pt idx="472">
                  <c:v>2.3242128</c:v>
                </c:pt>
                <c:pt idx="473">
                  <c:v>2.31933</c:v>
                </c:pt>
                <c:pt idx="474">
                  <c:v>2.3290956</c:v>
                </c:pt>
                <c:pt idx="475">
                  <c:v>2.3242128</c:v>
                </c:pt>
                <c:pt idx="476">
                  <c:v>2.31933</c:v>
                </c:pt>
                <c:pt idx="477">
                  <c:v>2.3242128</c:v>
                </c:pt>
                <c:pt idx="478">
                  <c:v>2.3242128</c:v>
                </c:pt>
                <c:pt idx="479">
                  <c:v>2.3242128</c:v>
                </c:pt>
                <c:pt idx="480">
                  <c:v>2.31933</c:v>
                </c:pt>
                <c:pt idx="481">
                  <c:v>2.31933</c:v>
                </c:pt>
                <c:pt idx="482">
                  <c:v>2.3144472</c:v>
                </c:pt>
                <c:pt idx="483">
                  <c:v>2.3242128</c:v>
                </c:pt>
                <c:pt idx="484">
                  <c:v>2.3144472</c:v>
                </c:pt>
                <c:pt idx="485">
                  <c:v>2.3144472</c:v>
                </c:pt>
                <c:pt idx="486">
                  <c:v>2.3144472</c:v>
                </c:pt>
                <c:pt idx="487">
                  <c:v>2.3095644</c:v>
                </c:pt>
                <c:pt idx="488">
                  <c:v>2.3144472</c:v>
                </c:pt>
                <c:pt idx="489">
                  <c:v>2.3095644</c:v>
                </c:pt>
                <c:pt idx="490">
                  <c:v>2.3144472</c:v>
                </c:pt>
                <c:pt idx="491">
                  <c:v>2.31933</c:v>
                </c:pt>
                <c:pt idx="492">
                  <c:v>2.3144472</c:v>
                </c:pt>
                <c:pt idx="493">
                  <c:v>2.3144472</c:v>
                </c:pt>
                <c:pt idx="494">
                  <c:v>2.3144472</c:v>
                </c:pt>
                <c:pt idx="495">
                  <c:v>2.3046816</c:v>
                </c:pt>
                <c:pt idx="496">
                  <c:v>2.3144472</c:v>
                </c:pt>
                <c:pt idx="497">
                  <c:v>2.3144472</c:v>
                </c:pt>
                <c:pt idx="498">
                  <c:v>2.3144472</c:v>
                </c:pt>
                <c:pt idx="499">
                  <c:v>2.3046816</c:v>
                </c:pt>
                <c:pt idx="500">
                  <c:v>2.3095644</c:v>
                </c:pt>
                <c:pt idx="501">
                  <c:v>2.3095644</c:v>
                </c:pt>
                <c:pt idx="502">
                  <c:v>2.2997988</c:v>
                </c:pt>
                <c:pt idx="503">
                  <c:v>2.2997988</c:v>
                </c:pt>
                <c:pt idx="504">
                  <c:v>2.3046816</c:v>
                </c:pt>
                <c:pt idx="505">
                  <c:v>2.3046816</c:v>
                </c:pt>
                <c:pt idx="506">
                  <c:v>2.2997988</c:v>
                </c:pt>
                <c:pt idx="507">
                  <c:v>2.3046816</c:v>
                </c:pt>
                <c:pt idx="508">
                  <c:v>2.2997988</c:v>
                </c:pt>
                <c:pt idx="509">
                  <c:v>2.294916</c:v>
                </c:pt>
                <c:pt idx="510">
                  <c:v>2.294916</c:v>
                </c:pt>
                <c:pt idx="511">
                  <c:v>2.2997988</c:v>
                </c:pt>
                <c:pt idx="512">
                  <c:v>2.294916</c:v>
                </c:pt>
                <c:pt idx="513">
                  <c:v>2.294916</c:v>
                </c:pt>
                <c:pt idx="514">
                  <c:v>2.2900332</c:v>
                </c:pt>
                <c:pt idx="515">
                  <c:v>2.2900332</c:v>
                </c:pt>
                <c:pt idx="516">
                  <c:v>2.294916</c:v>
                </c:pt>
                <c:pt idx="517">
                  <c:v>2.294916</c:v>
                </c:pt>
                <c:pt idx="518">
                  <c:v>2.2900332</c:v>
                </c:pt>
                <c:pt idx="519">
                  <c:v>2.294916</c:v>
                </c:pt>
                <c:pt idx="520">
                  <c:v>2.2851504</c:v>
                </c:pt>
                <c:pt idx="521">
                  <c:v>2.2851504</c:v>
                </c:pt>
                <c:pt idx="522">
                  <c:v>2.294916</c:v>
                </c:pt>
                <c:pt idx="523">
                  <c:v>2.294916</c:v>
                </c:pt>
                <c:pt idx="524">
                  <c:v>2.2851504</c:v>
                </c:pt>
                <c:pt idx="525">
                  <c:v>2.2900332</c:v>
                </c:pt>
                <c:pt idx="526">
                  <c:v>2.2851504</c:v>
                </c:pt>
                <c:pt idx="527">
                  <c:v>2.2851504</c:v>
                </c:pt>
                <c:pt idx="528">
                  <c:v>2.2900332</c:v>
                </c:pt>
                <c:pt idx="529">
                  <c:v>2.2802676</c:v>
                </c:pt>
                <c:pt idx="530">
                  <c:v>2.2851504</c:v>
                </c:pt>
                <c:pt idx="531">
                  <c:v>2.2851504</c:v>
                </c:pt>
                <c:pt idx="532">
                  <c:v>2.2900332</c:v>
                </c:pt>
                <c:pt idx="533">
                  <c:v>2.2900332</c:v>
                </c:pt>
                <c:pt idx="534">
                  <c:v>2.2851504</c:v>
                </c:pt>
                <c:pt idx="535">
                  <c:v>2.2802676</c:v>
                </c:pt>
                <c:pt idx="536">
                  <c:v>2.2851504</c:v>
                </c:pt>
                <c:pt idx="537">
                  <c:v>2.2802676</c:v>
                </c:pt>
                <c:pt idx="538">
                  <c:v>2.2802676</c:v>
                </c:pt>
                <c:pt idx="539">
                  <c:v>2.2851504</c:v>
                </c:pt>
                <c:pt idx="540">
                  <c:v>2.2753848</c:v>
                </c:pt>
                <c:pt idx="541">
                  <c:v>2.2753848</c:v>
                </c:pt>
                <c:pt idx="542">
                  <c:v>2.2802676</c:v>
                </c:pt>
                <c:pt idx="543">
                  <c:v>2.2802676</c:v>
                </c:pt>
                <c:pt idx="544">
                  <c:v>2.2753848</c:v>
                </c:pt>
                <c:pt idx="545">
                  <c:v>2.270502</c:v>
                </c:pt>
                <c:pt idx="546">
                  <c:v>2.2753848</c:v>
                </c:pt>
                <c:pt idx="547">
                  <c:v>2.2753848</c:v>
                </c:pt>
                <c:pt idx="548">
                  <c:v>2.2753848</c:v>
                </c:pt>
                <c:pt idx="549">
                  <c:v>2.2753848</c:v>
                </c:pt>
                <c:pt idx="550">
                  <c:v>2.2753848</c:v>
                </c:pt>
                <c:pt idx="551">
                  <c:v>2.2656192</c:v>
                </c:pt>
                <c:pt idx="552">
                  <c:v>2.270502</c:v>
                </c:pt>
                <c:pt idx="553">
                  <c:v>2.2753848</c:v>
                </c:pt>
                <c:pt idx="554">
                  <c:v>2.2753848</c:v>
                </c:pt>
                <c:pt idx="555">
                  <c:v>2.2656192</c:v>
                </c:pt>
                <c:pt idx="556">
                  <c:v>2.2656192</c:v>
                </c:pt>
                <c:pt idx="557">
                  <c:v>2.270502</c:v>
                </c:pt>
                <c:pt idx="558">
                  <c:v>2.2656192</c:v>
                </c:pt>
                <c:pt idx="559">
                  <c:v>2.2656192</c:v>
                </c:pt>
                <c:pt idx="560">
                  <c:v>2.2656192</c:v>
                </c:pt>
                <c:pt idx="561">
                  <c:v>2.2656192</c:v>
                </c:pt>
                <c:pt idx="562">
                  <c:v>2.2656192</c:v>
                </c:pt>
                <c:pt idx="563">
                  <c:v>2.2656192</c:v>
                </c:pt>
                <c:pt idx="564">
                  <c:v>2.2656192</c:v>
                </c:pt>
                <c:pt idx="565">
                  <c:v>2.2607364</c:v>
                </c:pt>
                <c:pt idx="566">
                  <c:v>2.2607364</c:v>
                </c:pt>
                <c:pt idx="567">
                  <c:v>2.2607364</c:v>
                </c:pt>
                <c:pt idx="568">
                  <c:v>2.2558536</c:v>
                </c:pt>
                <c:pt idx="569">
                  <c:v>2.2607364</c:v>
                </c:pt>
                <c:pt idx="570">
                  <c:v>2.2558536</c:v>
                </c:pt>
                <c:pt idx="571">
                  <c:v>2.2607364</c:v>
                </c:pt>
                <c:pt idx="572">
                  <c:v>2.2509708</c:v>
                </c:pt>
                <c:pt idx="573">
                  <c:v>2.2607364</c:v>
                </c:pt>
                <c:pt idx="574">
                  <c:v>2.2607364</c:v>
                </c:pt>
                <c:pt idx="575">
                  <c:v>2.2607364</c:v>
                </c:pt>
                <c:pt idx="576">
                  <c:v>2.2558536</c:v>
                </c:pt>
                <c:pt idx="577">
                  <c:v>2.2558536</c:v>
                </c:pt>
                <c:pt idx="578">
                  <c:v>2.2558536</c:v>
                </c:pt>
                <c:pt idx="579">
                  <c:v>2.2558536</c:v>
                </c:pt>
                <c:pt idx="580">
                  <c:v>2.2558536</c:v>
                </c:pt>
                <c:pt idx="581">
                  <c:v>2.2558536</c:v>
                </c:pt>
                <c:pt idx="582">
                  <c:v>2.246088</c:v>
                </c:pt>
                <c:pt idx="583">
                  <c:v>2.2509708</c:v>
                </c:pt>
                <c:pt idx="584">
                  <c:v>2.2509708</c:v>
                </c:pt>
                <c:pt idx="585">
                  <c:v>2.2509708</c:v>
                </c:pt>
                <c:pt idx="586">
                  <c:v>2.2509708</c:v>
                </c:pt>
                <c:pt idx="587">
                  <c:v>2.246088</c:v>
                </c:pt>
                <c:pt idx="588">
                  <c:v>2.246088</c:v>
                </c:pt>
                <c:pt idx="589">
                  <c:v>2.246088</c:v>
                </c:pt>
                <c:pt idx="590">
                  <c:v>2.2412052</c:v>
                </c:pt>
                <c:pt idx="591">
                  <c:v>2.2412052</c:v>
                </c:pt>
                <c:pt idx="592">
                  <c:v>2.2363224</c:v>
                </c:pt>
                <c:pt idx="593">
                  <c:v>2.246088</c:v>
                </c:pt>
                <c:pt idx="594">
                  <c:v>2.2363224</c:v>
                </c:pt>
                <c:pt idx="595">
                  <c:v>2.2412052</c:v>
                </c:pt>
                <c:pt idx="596">
                  <c:v>2.2363224</c:v>
                </c:pt>
                <c:pt idx="597">
                  <c:v>2.2412052</c:v>
                </c:pt>
                <c:pt idx="598">
                  <c:v>2.2314396</c:v>
                </c:pt>
                <c:pt idx="599">
                  <c:v>2.2363224</c:v>
                </c:pt>
                <c:pt idx="600">
                  <c:v>2.2363224</c:v>
                </c:pt>
                <c:pt idx="601">
                  <c:v>2.2314396</c:v>
                </c:pt>
                <c:pt idx="602">
                  <c:v>2.2314396</c:v>
                </c:pt>
                <c:pt idx="603">
                  <c:v>2.2363224</c:v>
                </c:pt>
                <c:pt idx="604">
                  <c:v>2.2314396</c:v>
                </c:pt>
                <c:pt idx="605">
                  <c:v>2.2363224</c:v>
                </c:pt>
                <c:pt idx="606">
                  <c:v>2.2363224</c:v>
                </c:pt>
                <c:pt idx="607">
                  <c:v>2.2314396</c:v>
                </c:pt>
                <c:pt idx="608">
                  <c:v>2.2363224</c:v>
                </c:pt>
                <c:pt idx="609">
                  <c:v>2.2265568</c:v>
                </c:pt>
                <c:pt idx="610">
                  <c:v>2.2265568</c:v>
                </c:pt>
                <c:pt idx="611">
                  <c:v>2.2314396</c:v>
                </c:pt>
                <c:pt idx="612">
                  <c:v>2.221674</c:v>
                </c:pt>
                <c:pt idx="613">
                  <c:v>2.2265568</c:v>
                </c:pt>
                <c:pt idx="614">
                  <c:v>2.2314396</c:v>
                </c:pt>
                <c:pt idx="615">
                  <c:v>2.221674</c:v>
                </c:pt>
                <c:pt idx="616">
                  <c:v>2.2265568</c:v>
                </c:pt>
                <c:pt idx="617">
                  <c:v>2.221674</c:v>
                </c:pt>
                <c:pt idx="618">
                  <c:v>2.221674</c:v>
                </c:pt>
                <c:pt idx="619">
                  <c:v>2.221674</c:v>
                </c:pt>
                <c:pt idx="620">
                  <c:v>2.2167912</c:v>
                </c:pt>
                <c:pt idx="621">
                  <c:v>2.2167912</c:v>
                </c:pt>
                <c:pt idx="622">
                  <c:v>2.2119084</c:v>
                </c:pt>
                <c:pt idx="623">
                  <c:v>2.2167912</c:v>
                </c:pt>
                <c:pt idx="624">
                  <c:v>2.2119084</c:v>
                </c:pt>
                <c:pt idx="625">
                  <c:v>2.2167912</c:v>
                </c:pt>
                <c:pt idx="626">
                  <c:v>2.221674</c:v>
                </c:pt>
                <c:pt idx="627">
                  <c:v>2.2119084</c:v>
                </c:pt>
                <c:pt idx="628">
                  <c:v>2.2119084</c:v>
                </c:pt>
                <c:pt idx="629">
                  <c:v>2.2119084</c:v>
                </c:pt>
                <c:pt idx="630">
                  <c:v>2.2070256</c:v>
                </c:pt>
                <c:pt idx="631">
                  <c:v>2.2119084</c:v>
                </c:pt>
                <c:pt idx="632">
                  <c:v>2.2070256</c:v>
                </c:pt>
                <c:pt idx="633">
                  <c:v>2.2119084</c:v>
                </c:pt>
                <c:pt idx="634">
                  <c:v>2.2119084</c:v>
                </c:pt>
                <c:pt idx="635">
                  <c:v>2.2119084</c:v>
                </c:pt>
                <c:pt idx="636">
                  <c:v>2.2070256</c:v>
                </c:pt>
                <c:pt idx="637">
                  <c:v>2.2070256</c:v>
                </c:pt>
                <c:pt idx="638">
                  <c:v>2.2070256</c:v>
                </c:pt>
                <c:pt idx="639">
                  <c:v>2.2021428</c:v>
                </c:pt>
                <c:pt idx="640">
                  <c:v>2.2070256</c:v>
                </c:pt>
                <c:pt idx="641">
                  <c:v>2.2021428</c:v>
                </c:pt>
                <c:pt idx="642">
                  <c:v>2.2021428</c:v>
                </c:pt>
                <c:pt idx="643">
                  <c:v>2.2021428</c:v>
                </c:pt>
                <c:pt idx="644">
                  <c:v>2.2021428</c:v>
                </c:pt>
                <c:pt idx="645">
                  <c:v>2.2021428</c:v>
                </c:pt>
                <c:pt idx="646">
                  <c:v>2.2021428</c:v>
                </c:pt>
                <c:pt idx="647">
                  <c:v>2.2021428</c:v>
                </c:pt>
                <c:pt idx="648">
                  <c:v>2.19726</c:v>
                </c:pt>
                <c:pt idx="649">
                  <c:v>2.2021428</c:v>
                </c:pt>
                <c:pt idx="650">
                  <c:v>2.2021428</c:v>
                </c:pt>
                <c:pt idx="651">
                  <c:v>2.1923772</c:v>
                </c:pt>
                <c:pt idx="652">
                  <c:v>2.1923772</c:v>
                </c:pt>
                <c:pt idx="653">
                  <c:v>2.1923772</c:v>
                </c:pt>
                <c:pt idx="654">
                  <c:v>2.1874944</c:v>
                </c:pt>
                <c:pt idx="655">
                  <c:v>2.1874944</c:v>
                </c:pt>
                <c:pt idx="656">
                  <c:v>2.1923772</c:v>
                </c:pt>
                <c:pt idx="657">
                  <c:v>2.1874944</c:v>
                </c:pt>
                <c:pt idx="658">
                  <c:v>2.1923772</c:v>
                </c:pt>
                <c:pt idx="659">
                  <c:v>2.1826116</c:v>
                </c:pt>
                <c:pt idx="660">
                  <c:v>2.1826116</c:v>
                </c:pt>
                <c:pt idx="661">
                  <c:v>2.1923772</c:v>
                </c:pt>
                <c:pt idx="662">
                  <c:v>2.1826116</c:v>
                </c:pt>
                <c:pt idx="663">
                  <c:v>2.1874944</c:v>
                </c:pt>
                <c:pt idx="664">
                  <c:v>2.1874944</c:v>
                </c:pt>
                <c:pt idx="665">
                  <c:v>2.1874944</c:v>
                </c:pt>
                <c:pt idx="666">
                  <c:v>2.1777288</c:v>
                </c:pt>
                <c:pt idx="667">
                  <c:v>2.1826116</c:v>
                </c:pt>
                <c:pt idx="668">
                  <c:v>2.1826116</c:v>
                </c:pt>
                <c:pt idx="669">
                  <c:v>2.1777288</c:v>
                </c:pt>
                <c:pt idx="670">
                  <c:v>2.1826116</c:v>
                </c:pt>
                <c:pt idx="671">
                  <c:v>2.172846</c:v>
                </c:pt>
                <c:pt idx="672">
                  <c:v>2.172846</c:v>
                </c:pt>
                <c:pt idx="673">
                  <c:v>2.172846</c:v>
                </c:pt>
                <c:pt idx="674">
                  <c:v>2.172846</c:v>
                </c:pt>
                <c:pt idx="675">
                  <c:v>2.1777288</c:v>
                </c:pt>
                <c:pt idx="676">
                  <c:v>2.172846</c:v>
                </c:pt>
                <c:pt idx="677">
                  <c:v>2.172846</c:v>
                </c:pt>
                <c:pt idx="678">
                  <c:v>2.172846</c:v>
                </c:pt>
                <c:pt idx="679">
                  <c:v>2.1630804</c:v>
                </c:pt>
                <c:pt idx="680">
                  <c:v>2.1679632</c:v>
                </c:pt>
                <c:pt idx="681">
                  <c:v>2.1679632</c:v>
                </c:pt>
                <c:pt idx="682">
                  <c:v>2.172846</c:v>
                </c:pt>
                <c:pt idx="683">
                  <c:v>2.1630804</c:v>
                </c:pt>
                <c:pt idx="684">
                  <c:v>2.1679632</c:v>
                </c:pt>
                <c:pt idx="685">
                  <c:v>2.1630804</c:v>
                </c:pt>
                <c:pt idx="686">
                  <c:v>2.1679632</c:v>
                </c:pt>
                <c:pt idx="687">
                  <c:v>2.1630804</c:v>
                </c:pt>
                <c:pt idx="688">
                  <c:v>2.1581976</c:v>
                </c:pt>
                <c:pt idx="689">
                  <c:v>2.1581976</c:v>
                </c:pt>
                <c:pt idx="690">
                  <c:v>2.1581976</c:v>
                </c:pt>
                <c:pt idx="691">
                  <c:v>2.1533148</c:v>
                </c:pt>
                <c:pt idx="692">
                  <c:v>2.1581976</c:v>
                </c:pt>
                <c:pt idx="693">
                  <c:v>2.1581976</c:v>
                </c:pt>
                <c:pt idx="694">
                  <c:v>2.1581976</c:v>
                </c:pt>
                <c:pt idx="695">
                  <c:v>2.1533148</c:v>
                </c:pt>
                <c:pt idx="696">
                  <c:v>2.1533148</c:v>
                </c:pt>
                <c:pt idx="697">
                  <c:v>2.1581976</c:v>
                </c:pt>
                <c:pt idx="698">
                  <c:v>2.148432</c:v>
                </c:pt>
                <c:pt idx="699">
                  <c:v>2.1533148</c:v>
                </c:pt>
                <c:pt idx="700">
                  <c:v>2.1533148</c:v>
                </c:pt>
                <c:pt idx="701">
                  <c:v>2.1435492</c:v>
                </c:pt>
                <c:pt idx="702">
                  <c:v>2.148432</c:v>
                </c:pt>
                <c:pt idx="703">
                  <c:v>2.1435492</c:v>
                </c:pt>
                <c:pt idx="704">
                  <c:v>2.148432</c:v>
                </c:pt>
                <c:pt idx="705">
                  <c:v>2.148432</c:v>
                </c:pt>
                <c:pt idx="706">
                  <c:v>2.1435492</c:v>
                </c:pt>
                <c:pt idx="707">
                  <c:v>2.1435492</c:v>
                </c:pt>
                <c:pt idx="708">
                  <c:v>2.1435492</c:v>
                </c:pt>
                <c:pt idx="709">
                  <c:v>2.1386664</c:v>
                </c:pt>
                <c:pt idx="710">
                  <c:v>2.1337836</c:v>
                </c:pt>
                <c:pt idx="711">
                  <c:v>2.1386664</c:v>
                </c:pt>
                <c:pt idx="712">
                  <c:v>2.1337836</c:v>
                </c:pt>
                <c:pt idx="713">
                  <c:v>2.1386664</c:v>
                </c:pt>
                <c:pt idx="714">
                  <c:v>2.1386664</c:v>
                </c:pt>
                <c:pt idx="715">
                  <c:v>2.1289008</c:v>
                </c:pt>
                <c:pt idx="716">
                  <c:v>2.1289008</c:v>
                </c:pt>
                <c:pt idx="717">
                  <c:v>2.1337836</c:v>
                </c:pt>
                <c:pt idx="718">
                  <c:v>2.1337836</c:v>
                </c:pt>
                <c:pt idx="719">
                  <c:v>2.124018</c:v>
                </c:pt>
                <c:pt idx="720">
                  <c:v>2.1289008</c:v>
                </c:pt>
                <c:pt idx="721">
                  <c:v>2.124018</c:v>
                </c:pt>
                <c:pt idx="722">
                  <c:v>2.124018</c:v>
                </c:pt>
                <c:pt idx="723">
                  <c:v>2.1191352</c:v>
                </c:pt>
                <c:pt idx="724">
                  <c:v>2.124018</c:v>
                </c:pt>
                <c:pt idx="725">
                  <c:v>2.1142524</c:v>
                </c:pt>
                <c:pt idx="726">
                  <c:v>2.1191352</c:v>
                </c:pt>
                <c:pt idx="727">
                  <c:v>2.124018</c:v>
                </c:pt>
                <c:pt idx="728">
                  <c:v>2.1142524</c:v>
                </c:pt>
                <c:pt idx="729">
                  <c:v>2.1142524</c:v>
                </c:pt>
                <c:pt idx="730">
                  <c:v>2.1191352</c:v>
                </c:pt>
                <c:pt idx="731">
                  <c:v>2.1142524</c:v>
                </c:pt>
                <c:pt idx="732">
                  <c:v>2.1142524</c:v>
                </c:pt>
                <c:pt idx="733">
                  <c:v>2.1142524</c:v>
                </c:pt>
                <c:pt idx="734">
                  <c:v>2.1093696</c:v>
                </c:pt>
                <c:pt idx="735">
                  <c:v>2.1093696</c:v>
                </c:pt>
                <c:pt idx="736">
                  <c:v>2.1044868</c:v>
                </c:pt>
                <c:pt idx="737">
                  <c:v>2.1044868</c:v>
                </c:pt>
                <c:pt idx="738">
                  <c:v>2.1044868</c:v>
                </c:pt>
                <c:pt idx="739">
                  <c:v>2.1044868</c:v>
                </c:pt>
                <c:pt idx="740">
                  <c:v>2.099604</c:v>
                </c:pt>
                <c:pt idx="741">
                  <c:v>2.1044868</c:v>
                </c:pt>
                <c:pt idx="742">
                  <c:v>2.1044868</c:v>
                </c:pt>
                <c:pt idx="743">
                  <c:v>2.0947212</c:v>
                </c:pt>
                <c:pt idx="744">
                  <c:v>2.099604</c:v>
                </c:pt>
                <c:pt idx="745">
                  <c:v>2.099604</c:v>
                </c:pt>
                <c:pt idx="746">
                  <c:v>2.0947212</c:v>
                </c:pt>
                <c:pt idx="747">
                  <c:v>2.099604</c:v>
                </c:pt>
                <c:pt idx="748">
                  <c:v>2.099604</c:v>
                </c:pt>
                <c:pt idx="749">
                  <c:v>2.0898384</c:v>
                </c:pt>
                <c:pt idx="750">
                  <c:v>2.0898384</c:v>
                </c:pt>
                <c:pt idx="751">
                  <c:v>2.0849556</c:v>
                </c:pt>
                <c:pt idx="752">
                  <c:v>2.0849556</c:v>
                </c:pt>
                <c:pt idx="753">
                  <c:v>2.0849556</c:v>
                </c:pt>
                <c:pt idx="754">
                  <c:v>2.0800728</c:v>
                </c:pt>
                <c:pt idx="755">
                  <c:v>2.0800728</c:v>
                </c:pt>
                <c:pt idx="756">
                  <c:v>2.0849556</c:v>
                </c:pt>
                <c:pt idx="757">
                  <c:v>2.0849556</c:v>
                </c:pt>
                <c:pt idx="758">
                  <c:v>2.07519</c:v>
                </c:pt>
                <c:pt idx="759">
                  <c:v>2.07519</c:v>
                </c:pt>
                <c:pt idx="760">
                  <c:v>2.07519</c:v>
                </c:pt>
                <c:pt idx="761">
                  <c:v>2.07519</c:v>
                </c:pt>
                <c:pt idx="762">
                  <c:v>2.07519</c:v>
                </c:pt>
                <c:pt idx="763">
                  <c:v>2.0703072</c:v>
                </c:pt>
                <c:pt idx="764">
                  <c:v>2.0703072</c:v>
                </c:pt>
                <c:pt idx="765">
                  <c:v>2.0703072</c:v>
                </c:pt>
                <c:pt idx="766">
                  <c:v>2.0703072</c:v>
                </c:pt>
                <c:pt idx="767">
                  <c:v>2.0703072</c:v>
                </c:pt>
                <c:pt idx="768">
                  <c:v>2.0703072</c:v>
                </c:pt>
                <c:pt idx="769">
                  <c:v>2.0654244</c:v>
                </c:pt>
                <c:pt idx="770">
                  <c:v>2.0654244</c:v>
                </c:pt>
                <c:pt idx="771">
                  <c:v>2.0654244</c:v>
                </c:pt>
                <c:pt idx="772">
                  <c:v>2.0605416</c:v>
                </c:pt>
                <c:pt idx="773">
                  <c:v>2.0605416</c:v>
                </c:pt>
                <c:pt idx="774">
                  <c:v>2.0556588</c:v>
                </c:pt>
                <c:pt idx="775">
                  <c:v>2.0556588</c:v>
                </c:pt>
                <c:pt idx="776">
                  <c:v>2.0605416</c:v>
                </c:pt>
                <c:pt idx="777">
                  <c:v>2.050776</c:v>
                </c:pt>
                <c:pt idx="778">
                  <c:v>2.050776</c:v>
                </c:pt>
                <c:pt idx="779">
                  <c:v>2.050776</c:v>
                </c:pt>
                <c:pt idx="780">
                  <c:v>2.050776</c:v>
                </c:pt>
                <c:pt idx="781">
                  <c:v>2.050776</c:v>
                </c:pt>
                <c:pt idx="782">
                  <c:v>2.0458932</c:v>
                </c:pt>
                <c:pt idx="783">
                  <c:v>2.0458932</c:v>
                </c:pt>
                <c:pt idx="784">
                  <c:v>2.0458932</c:v>
                </c:pt>
                <c:pt idx="785">
                  <c:v>2.0458932</c:v>
                </c:pt>
                <c:pt idx="786">
                  <c:v>2.0361276</c:v>
                </c:pt>
                <c:pt idx="787">
                  <c:v>2.0361276</c:v>
                </c:pt>
                <c:pt idx="788">
                  <c:v>2.0361276</c:v>
                </c:pt>
                <c:pt idx="789">
                  <c:v>2.0312448</c:v>
                </c:pt>
                <c:pt idx="790">
                  <c:v>2.0312448</c:v>
                </c:pt>
                <c:pt idx="791">
                  <c:v>2.026362</c:v>
                </c:pt>
                <c:pt idx="792">
                  <c:v>2.026362</c:v>
                </c:pt>
                <c:pt idx="793">
                  <c:v>2.026362</c:v>
                </c:pt>
                <c:pt idx="794">
                  <c:v>2.026362</c:v>
                </c:pt>
                <c:pt idx="795">
                  <c:v>2.026362</c:v>
                </c:pt>
                <c:pt idx="796">
                  <c:v>2.0214792</c:v>
                </c:pt>
                <c:pt idx="797">
                  <c:v>2.0214792</c:v>
                </c:pt>
                <c:pt idx="798">
                  <c:v>2.0214792</c:v>
                </c:pt>
                <c:pt idx="799">
                  <c:v>2.0165964</c:v>
                </c:pt>
                <c:pt idx="800">
                  <c:v>2.0165964</c:v>
                </c:pt>
                <c:pt idx="801">
                  <c:v>2.0068308</c:v>
                </c:pt>
                <c:pt idx="802">
                  <c:v>2.0068308</c:v>
                </c:pt>
                <c:pt idx="803">
                  <c:v>2.0165964</c:v>
                </c:pt>
                <c:pt idx="804">
                  <c:v>2.0117136</c:v>
                </c:pt>
                <c:pt idx="805">
                  <c:v>2.0068308</c:v>
                </c:pt>
                <c:pt idx="806">
                  <c:v>2.001948</c:v>
                </c:pt>
                <c:pt idx="807">
                  <c:v>2.001948</c:v>
                </c:pt>
                <c:pt idx="808">
                  <c:v>2.001948</c:v>
                </c:pt>
                <c:pt idx="809">
                  <c:v>1.9970652</c:v>
                </c:pt>
                <c:pt idx="810">
                  <c:v>1.9970652</c:v>
                </c:pt>
                <c:pt idx="811">
                  <c:v>1.9921824</c:v>
                </c:pt>
                <c:pt idx="812">
                  <c:v>1.9970652</c:v>
                </c:pt>
                <c:pt idx="813">
                  <c:v>1.9921824</c:v>
                </c:pt>
                <c:pt idx="814">
                  <c:v>1.9872996</c:v>
                </c:pt>
                <c:pt idx="815">
                  <c:v>1.9872996</c:v>
                </c:pt>
                <c:pt idx="816">
                  <c:v>1.9872996</c:v>
                </c:pt>
                <c:pt idx="817">
                  <c:v>1.9824168</c:v>
                </c:pt>
                <c:pt idx="818">
                  <c:v>1.9824168</c:v>
                </c:pt>
                <c:pt idx="819">
                  <c:v>1.9824168</c:v>
                </c:pt>
                <c:pt idx="820">
                  <c:v>1.977534</c:v>
                </c:pt>
                <c:pt idx="821">
                  <c:v>1.977534</c:v>
                </c:pt>
                <c:pt idx="822">
                  <c:v>1.9726512</c:v>
                </c:pt>
                <c:pt idx="823">
                  <c:v>1.9726512</c:v>
                </c:pt>
                <c:pt idx="824">
                  <c:v>1.9677684</c:v>
                </c:pt>
                <c:pt idx="825">
                  <c:v>1.9677684</c:v>
                </c:pt>
                <c:pt idx="826">
                  <c:v>1.9677684</c:v>
                </c:pt>
                <c:pt idx="827">
                  <c:v>1.9677684</c:v>
                </c:pt>
                <c:pt idx="828">
                  <c:v>1.9580028</c:v>
                </c:pt>
                <c:pt idx="829">
                  <c:v>1.9628856</c:v>
                </c:pt>
                <c:pt idx="830">
                  <c:v>1.9580028</c:v>
                </c:pt>
                <c:pt idx="831">
                  <c:v>1.9580028</c:v>
                </c:pt>
                <c:pt idx="832">
                  <c:v>1.95312</c:v>
                </c:pt>
                <c:pt idx="833">
                  <c:v>1.9482372</c:v>
                </c:pt>
                <c:pt idx="834">
                  <c:v>1.9482372</c:v>
                </c:pt>
                <c:pt idx="835">
                  <c:v>1.9433544</c:v>
                </c:pt>
                <c:pt idx="836">
                  <c:v>1.9482372</c:v>
                </c:pt>
                <c:pt idx="837">
                  <c:v>1.9384716</c:v>
                </c:pt>
                <c:pt idx="838">
                  <c:v>1.9384716</c:v>
                </c:pt>
                <c:pt idx="839">
                  <c:v>1.9384716</c:v>
                </c:pt>
                <c:pt idx="840">
                  <c:v>1.9384716</c:v>
                </c:pt>
                <c:pt idx="841">
                  <c:v>1.9335888</c:v>
                </c:pt>
                <c:pt idx="842">
                  <c:v>1.928706</c:v>
                </c:pt>
                <c:pt idx="843">
                  <c:v>1.928706</c:v>
                </c:pt>
                <c:pt idx="844">
                  <c:v>1.928706</c:v>
                </c:pt>
                <c:pt idx="845">
                  <c:v>1.9238232</c:v>
                </c:pt>
                <c:pt idx="846">
                  <c:v>1.9189404</c:v>
                </c:pt>
                <c:pt idx="847">
                  <c:v>1.9238232</c:v>
                </c:pt>
                <c:pt idx="848">
                  <c:v>1.9189404</c:v>
                </c:pt>
                <c:pt idx="849">
                  <c:v>1.9091748</c:v>
                </c:pt>
                <c:pt idx="850">
                  <c:v>1.9140576</c:v>
                </c:pt>
                <c:pt idx="851">
                  <c:v>1.9091748</c:v>
                </c:pt>
                <c:pt idx="852">
                  <c:v>1.9140576</c:v>
                </c:pt>
                <c:pt idx="853">
                  <c:v>1.9091748</c:v>
                </c:pt>
                <c:pt idx="854">
                  <c:v>1.9091748</c:v>
                </c:pt>
                <c:pt idx="855">
                  <c:v>1.8994092</c:v>
                </c:pt>
                <c:pt idx="856">
                  <c:v>1.8994092</c:v>
                </c:pt>
                <c:pt idx="857">
                  <c:v>1.8994092</c:v>
                </c:pt>
                <c:pt idx="858">
                  <c:v>1.8994092</c:v>
                </c:pt>
                <c:pt idx="859">
                  <c:v>1.8945264</c:v>
                </c:pt>
                <c:pt idx="860">
                  <c:v>1.8896436</c:v>
                </c:pt>
                <c:pt idx="861">
                  <c:v>1.8896436</c:v>
                </c:pt>
                <c:pt idx="862">
                  <c:v>1.879878</c:v>
                </c:pt>
                <c:pt idx="863">
                  <c:v>1.879878</c:v>
                </c:pt>
                <c:pt idx="864">
                  <c:v>1.8847608</c:v>
                </c:pt>
                <c:pt idx="865">
                  <c:v>1.8701124</c:v>
                </c:pt>
                <c:pt idx="866">
                  <c:v>1.8701124</c:v>
                </c:pt>
                <c:pt idx="867">
                  <c:v>1.8701124</c:v>
                </c:pt>
                <c:pt idx="868">
                  <c:v>1.8652296</c:v>
                </c:pt>
                <c:pt idx="869">
                  <c:v>1.8701124</c:v>
                </c:pt>
                <c:pt idx="870">
                  <c:v>1.8652296</c:v>
                </c:pt>
                <c:pt idx="871">
                  <c:v>1.8603468</c:v>
                </c:pt>
                <c:pt idx="872">
                  <c:v>1.855464</c:v>
                </c:pt>
                <c:pt idx="873">
                  <c:v>1.8505812</c:v>
                </c:pt>
                <c:pt idx="874">
                  <c:v>1.8505812</c:v>
                </c:pt>
                <c:pt idx="875">
                  <c:v>1.8456984</c:v>
                </c:pt>
                <c:pt idx="876">
                  <c:v>1.8456984</c:v>
                </c:pt>
                <c:pt idx="877">
                  <c:v>1.8408156</c:v>
                </c:pt>
                <c:pt idx="878">
                  <c:v>1.8359328</c:v>
                </c:pt>
                <c:pt idx="879">
                  <c:v>1.83105</c:v>
                </c:pt>
                <c:pt idx="880">
                  <c:v>1.8261672</c:v>
                </c:pt>
                <c:pt idx="881">
                  <c:v>1.8212844</c:v>
                </c:pt>
                <c:pt idx="882">
                  <c:v>1.8261672</c:v>
                </c:pt>
                <c:pt idx="883">
                  <c:v>1.8115188</c:v>
                </c:pt>
                <c:pt idx="884">
                  <c:v>1.8115188</c:v>
                </c:pt>
                <c:pt idx="885">
                  <c:v>1.8115188</c:v>
                </c:pt>
                <c:pt idx="886">
                  <c:v>1.806636</c:v>
                </c:pt>
                <c:pt idx="887">
                  <c:v>1.7919876</c:v>
                </c:pt>
                <c:pt idx="888">
                  <c:v>1.7919876</c:v>
                </c:pt>
                <c:pt idx="889">
                  <c:v>1.7919876</c:v>
                </c:pt>
                <c:pt idx="890">
                  <c:v>1.7724564</c:v>
                </c:pt>
                <c:pt idx="891">
                  <c:v>1.7724564</c:v>
                </c:pt>
                <c:pt idx="892">
                  <c:v>1.7675736</c:v>
                </c:pt>
                <c:pt idx="893">
                  <c:v>1.7529252</c:v>
                </c:pt>
                <c:pt idx="894">
                  <c:v>1.7529252</c:v>
                </c:pt>
                <c:pt idx="895">
                  <c:v>1.7431596</c:v>
                </c:pt>
                <c:pt idx="896">
                  <c:v>1.7382768</c:v>
                </c:pt>
                <c:pt idx="897">
                  <c:v>1.733394</c:v>
                </c:pt>
                <c:pt idx="898">
                  <c:v>1.7236284</c:v>
                </c:pt>
                <c:pt idx="899">
                  <c:v>1.7138628</c:v>
                </c:pt>
                <c:pt idx="900">
                  <c:v>1.7138628</c:v>
                </c:pt>
                <c:pt idx="901">
                  <c:v>1.6943316</c:v>
                </c:pt>
                <c:pt idx="902">
                  <c:v>1.6894488</c:v>
                </c:pt>
                <c:pt idx="903">
                  <c:v>1.6796832</c:v>
                </c:pt>
                <c:pt idx="904">
                  <c:v>1.6699176</c:v>
                </c:pt>
                <c:pt idx="905">
                  <c:v>1.6650348</c:v>
                </c:pt>
                <c:pt idx="906">
                  <c:v>1.6455036</c:v>
                </c:pt>
                <c:pt idx="907">
                  <c:v>1.635738</c:v>
                </c:pt>
                <c:pt idx="908">
                  <c:v>1.6259724</c:v>
                </c:pt>
                <c:pt idx="909">
                  <c:v>1.6064412</c:v>
                </c:pt>
                <c:pt idx="910">
                  <c:v>1.5966756</c:v>
                </c:pt>
                <c:pt idx="911">
                  <c:v>1.5771444</c:v>
                </c:pt>
                <c:pt idx="912">
                  <c:v>1.5576132</c:v>
                </c:pt>
                <c:pt idx="913">
                  <c:v>1.538082</c:v>
                </c:pt>
                <c:pt idx="914">
                  <c:v>1.5185508</c:v>
                </c:pt>
                <c:pt idx="915">
                  <c:v>1.5087852</c:v>
                </c:pt>
                <c:pt idx="916">
                  <c:v>1.489254</c:v>
                </c:pt>
                <c:pt idx="917">
                  <c:v>1.4794884</c:v>
                </c:pt>
                <c:pt idx="918">
                  <c:v>1.4550744</c:v>
                </c:pt>
                <c:pt idx="919">
                  <c:v>1.440426</c:v>
                </c:pt>
                <c:pt idx="920">
                  <c:v>1.4208948</c:v>
                </c:pt>
                <c:pt idx="921">
                  <c:v>1.4013636</c:v>
                </c:pt>
                <c:pt idx="922">
                  <c:v>1.3867152</c:v>
                </c:pt>
                <c:pt idx="923">
                  <c:v>1.3623012</c:v>
                </c:pt>
                <c:pt idx="924">
                  <c:v>1.34277</c:v>
                </c:pt>
                <c:pt idx="925">
                  <c:v>1.3232388</c:v>
                </c:pt>
                <c:pt idx="926">
                  <c:v>1.3037076</c:v>
                </c:pt>
                <c:pt idx="927">
                  <c:v>1.2744108</c:v>
                </c:pt>
                <c:pt idx="928">
                  <c:v>1.245114</c:v>
                </c:pt>
                <c:pt idx="929">
                  <c:v>1.2109344</c:v>
                </c:pt>
                <c:pt idx="930">
                  <c:v>1.171872</c:v>
                </c:pt>
                <c:pt idx="931">
                  <c:v>1.1376924</c:v>
                </c:pt>
                <c:pt idx="932">
                  <c:v>1.0839816</c:v>
                </c:pt>
                <c:pt idx="933">
                  <c:v>1.0107396</c:v>
                </c:pt>
                <c:pt idx="934">
                  <c:v>0.927732</c:v>
                </c:pt>
                <c:pt idx="935">
                  <c:v>0.8105448</c:v>
                </c:pt>
                <c:pt idx="936">
                  <c:v>0.5175768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AA batteries at 160mA load'!$AA$1</c:f>
              <c:strCache>
                <c:ptCount val="1"/>
                <c:pt idx="0">
                  <c:v>energizer lithi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299</c:f>
              <c:numCache>
                <c:formatCode>General</c:formatCode>
                <c:ptCount val="12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AA$2:$AA$1299</c:f>
              <c:numCache>
                <c:formatCode>General</c:formatCode>
                <c:ptCount val="1298"/>
                <c:pt idx="0">
                  <c:v>3.3984288</c:v>
                </c:pt>
                <c:pt idx="1">
                  <c:v>3.0615156</c:v>
                </c:pt>
                <c:pt idx="2">
                  <c:v>2.9394456</c:v>
                </c:pt>
                <c:pt idx="3">
                  <c:v>2.9003832</c:v>
                </c:pt>
                <c:pt idx="4">
                  <c:v>2.8857348</c:v>
                </c:pt>
                <c:pt idx="5">
                  <c:v>2.8857348</c:v>
                </c:pt>
                <c:pt idx="6">
                  <c:v>2.8759692</c:v>
                </c:pt>
                <c:pt idx="7">
                  <c:v>2.8759692</c:v>
                </c:pt>
                <c:pt idx="8">
                  <c:v>2.8759692</c:v>
                </c:pt>
                <c:pt idx="9">
                  <c:v>2.8857348</c:v>
                </c:pt>
                <c:pt idx="10">
                  <c:v>2.8759692</c:v>
                </c:pt>
                <c:pt idx="11">
                  <c:v>2.8759692</c:v>
                </c:pt>
                <c:pt idx="12">
                  <c:v>2.8759692</c:v>
                </c:pt>
                <c:pt idx="13">
                  <c:v>2.880852</c:v>
                </c:pt>
                <c:pt idx="14">
                  <c:v>2.8759692</c:v>
                </c:pt>
                <c:pt idx="15">
                  <c:v>2.880852</c:v>
                </c:pt>
                <c:pt idx="16">
                  <c:v>2.880852</c:v>
                </c:pt>
                <c:pt idx="17">
                  <c:v>2.8759692</c:v>
                </c:pt>
                <c:pt idx="18">
                  <c:v>2.8759692</c:v>
                </c:pt>
                <c:pt idx="19">
                  <c:v>2.880852</c:v>
                </c:pt>
                <c:pt idx="20">
                  <c:v>2.8662036</c:v>
                </c:pt>
                <c:pt idx="21">
                  <c:v>2.8662036</c:v>
                </c:pt>
                <c:pt idx="22">
                  <c:v>2.8710864</c:v>
                </c:pt>
                <c:pt idx="23">
                  <c:v>2.8710864</c:v>
                </c:pt>
                <c:pt idx="24">
                  <c:v>2.8710864</c:v>
                </c:pt>
                <c:pt idx="25">
                  <c:v>2.8662036</c:v>
                </c:pt>
                <c:pt idx="26">
                  <c:v>2.8710864</c:v>
                </c:pt>
                <c:pt idx="27">
                  <c:v>2.8613208</c:v>
                </c:pt>
                <c:pt idx="28">
                  <c:v>2.8710864</c:v>
                </c:pt>
                <c:pt idx="29">
                  <c:v>2.8710864</c:v>
                </c:pt>
                <c:pt idx="30">
                  <c:v>2.8710864</c:v>
                </c:pt>
                <c:pt idx="31">
                  <c:v>2.8613208</c:v>
                </c:pt>
                <c:pt idx="32">
                  <c:v>2.8613208</c:v>
                </c:pt>
                <c:pt idx="33">
                  <c:v>2.8613208</c:v>
                </c:pt>
                <c:pt idx="34">
                  <c:v>2.856438</c:v>
                </c:pt>
                <c:pt idx="35">
                  <c:v>2.8662036</c:v>
                </c:pt>
                <c:pt idx="36">
                  <c:v>2.856438</c:v>
                </c:pt>
                <c:pt idx="37">
                  <c:v>2.8613208</c:v>
                </c:pt>
                <c:pt idx="38">
                  <c:v>2.856438</c:v>
                </c:pt>
                <c:pt idx="39">
                  <c:v>2.856438</c:v>
                </c:pt>
                <c:pt idx="40">
                  <c:v>2.856438</c:v>
                </c:pt>
                <c:pt idx="41">
                  <c:v>2.8613208</c:v>
                </c:pt>
                <c:pt idx="42">
                  <c:v>2.8515552</c:v>
                </c:pt>
                <c:pt idx="43">
                  <c:v>2.8515552</c:v>
                </c:pt>
                <c:pt idx="44">
                  <c:v>2.8515552</c:v>
                </c:pt>
                <c:pt idx="45">
                  <c:v>2.856438</c:v>
                </c:pt>
                <c:pt idx="46">
                  <c:v>2.8515552</c:v>
                </c:pt>
                <c:pt idx="47">
                  <c:v>2.856438</c:v>
                </c:pt>
                <c:pt idx="48">
                  <c:v>2.8466724</c:v>
                </c:pt>
                <c:pt idx="49">
                  <c:v>2.8515552</c:v>
                </c:pt>
                <c:pt idx="50">
                  <c:v>2.8466724</c:v>
                </c:pt>
                <c:pt idx="51">
                  <c:v>2.8466724</c:v>
                </c:pt>
                <c:pt idx="52">
                  <c:v>2.856438</c:v>
                </c:pt>
                <c:pt idx="53">
                  <c:v>2.8466724</c:v>
                </c:pt>
                <c:pt idx="54">
                  <c:v>2.8466724</c:v>
                </c:pt>
                <c:pt idx="55">
                  <c:v>2.8466724</c:v>
                </c:pt>
                <c:pt idx="56">
                  <c:v>2.8417896</c:v>
                </c:pt>
                <c:pt idx="57">
                  <c:v>2.8417896</c:v>
                </c:pt>
                <c:pt idx="58">
                  <c:v>2.8466724</c:v>
                </c:pt>
                <c:pt idx="59">
                  <c:v>2.8466724</c:v>
                </c:pt>
                <c:pt idx="60">
                  <c:v>2.8466724</c:v>
                </c:pt>
                <c:pt idx="61">
                  <c:v>2.8466724</c:v>
                </c:pt>
                <c:pt idx="62">
                  <c:v>2.8417896</c:v>
                </c:pt>
                <c:pt idx="63">
                  <c:v>2.8466724</c:v>
                </c:pt>
                <c:pt idx="64">
                  <c:v>2.8369068</c:v>
                </c:pt>
                <c:pt idx="65">
                  <c:v>2.8417896</c:v>
                </c:pt>
                <c:pt idx="66">
                  <c:v>2.8369068</c:v>
                </c:pt>
                <c:pt idx="67">
                  <c:v>2.8369068</c:v>
                </c:pt>
                <c:pt idx="68">
                  <c:v>2.8417896</c:v>
                </c:pt>
                <c:pt idx="69">
                  <c:v>2.8369068</c:v>
                </c:pt>
                <c:pt idx="70">
                  <c:v>2.8417896</c:v>
                </c:pt>
                <c:pt idx="71">
                  <c:v>2.8369068</c:v>
                </c:pt>
                <c:pt idx="72">
                  <c:v>2.8369068</c:v>
                </c:pt>
                <c:pt idx="73">
                  <c:v>2.8369068</c:v>
                </c:pt>
                <c:pt idx="74">
                  <c:v>2.8417896</c:v>
                </c:pt>
                <c:pt idx="75">
                  <c:v>2.8417896</c:v>
                </c:pt>
                <c:pt idx="76">
                  <c:v>2.8369068</c:v>
                </c:pt>
                <c:pt idx="77">
                  <c:v>2.8417896</c:v>
                </c:pt>
                <c:pt idx="78">
                  <c:v>2.832024</c:v>
                </c:pt>
                <c:pt idx="79">
                  <c:v>2.8369068</c:v>
                </c:pt>
                <c:pt idx="80">
                  <c:v>2.8271412</c:v>
                </c:pt>
                <c:pt idx="81">
                  <c:v>2.832024</c:v>
                </c:pt>
                <c:pt idx="82">
                  <c:v>2.8271412</c:v>
                </c:pt>
                <c:pt idx="83">
                  <c:v>2.8271412</c:v>
                </c:pt>
                <c:pt idx="84">
                  <c:v>2.832024</c:v>
                </c:pt>
                <c:pt idx="85">
                  <c:v>2.8271412</c:v>
                </c:pt>
                <c:pt idx="86">
                  <c:v>2.8369068</c:v>
                </c:pt>
                <c:pt idx="87">
                  <c:v>2.8369068</c:v>
                </c:pt>
                <c:pt idx="88">
                  <c:v>2.832024</c:v>
                </c:pt>
                <c:pt idx="89">
                  <c:v>2.8271412</c:v>
                </c:pt>
                <c:pt idx="90">
                  <c:v>2.8271412</c:v>
                </c:pt>
                <c:pt idx="91">
                  <c:v>2.832024</c:v>
                </c:pt>
                <c:pt idx="92">
                  <c:v>2.8271412</c:v>
                </c:pt>
                <c:pt idx="93">
                  <c:v>2.832024</c:v>
                </c:pt>
                <c:pt idx="94">
                  <c:v>2.832024</c:v>
                </c:pt>
                <c:pt idx="95">
                  <c:v>2.8271412</c:v>
                </c:pt>
                <c:pt idx="96">
                  <c:v>2.8271412</c:v>
                </c:pt>
                <c:pt idx="97">
                  <c:v>2.832024</c:v>
                </c:pt>
                <c:pt idx="98">
                  <c:v>2.8222584</c:v>
                </c:pt>
                <c:pt idx="99">
                  <c:v>2.8271412</c:v>
                </c:pt>
                <c:pt idx="100">
                  <c:v>2.8222584</c:v>
                </c:pt>
                <c:pt idx="101">
                  <c:v>2.8222584</c:v>
                </c:pt>
                <c:pt idx="102">
                  <c:v>2.8271412</c:v>
                </c:pt>
                <c:pt idx="103">
                  <c:v>2.8271412</c:v>
                </c:pt>
                <c:pt idx="104">
                  <c:v>2.8222584</c:v>
                </c:pt>
                <c:pt idx="105">
                  <c:v>2.8173756</c:v>
                </c:pt>
                <c:pt idx="106">
                  <c:v>2.8271412</c:v>
                </c:pt>
                <c:pt idx="107">
                  <c:v>2.8173756</c:v>
                </c:pt>
                <c:pt idx="108">
                  <c:v>2.8173756</c:v>
                </c:pt>
                <c:pt idx="109">
                  <c:v>2.8173756</c:v>
                </c:pt>
                <c:pt idx="110">
                  <c:v>2.8222584</c:v>
                </c:pt>
                <c:pt idx="111">
                  <c:v>2.8222584</c:v>
                </c:pt>
                <c:pt idx="112">
                  <c:v>2.8222584</c:v>
                </c:pt>
                <c:pt idx="113">
                  <c:v>2.8173756</c:v>
                </c:pt>
                <c:pt idx="114">
                  <c:v>2.8173756</c:v>
                </c:pt>
                <c:pt idx="115">
                  <c:v>2.8173756</c:v>
                </c:pt>
                <c:pt idx="116">
                  <c:v>2.8173756</c:v>
                </c:pt>
                <c:pt idx="117">
                  <c:v>2.8222584</c:v>
                </c:pt>
                <c:pt idx="118">
                  <c:v>2.8173756</c:v>
                </c:pt>
                <c:pt idx="119">
                  <c:v>2.8222584</c:v>
                </c:pt>
                <c:pt idx="120">
                  <c:v>2.8173756</c:v>
                </c:pt>
                <c:pt idx="121">
                  <c:v>2.8222584</c:v>
                </c:pt>
                <c:pt idx="122">
                  <c:v>2.8222584</c:v>
                </c:pt>
                <c:pt idx="123">
                  <c:v>2.8173756</c:v>
                </c:pt>
                <c:pt idx="124">
                  <c:v>2.8222584</c:v>
                </c:pt>
                <c:pt idx="125">
                  <c:v>2.8222584</c:v>
                </c:pt>
                <c:pt idx="126">
                  <c:v>2.8222584</c:v>
                </c:pt>
                <c:pt idx="127">
                  <c:v>2.8124928</c:v>
                </c:pt>
                <c:pt idx="128">
                  <c:v>2.8222584</c:v>
                </c:pt>
                <c:pt idx="129">
                  <c:v>2.8173756</c:v>
                </c:pt>
                <c:pt idx="130">
                  <c:v>2.8124928</c:v>
                </c:pt>
                <c:pt idx="131">
                  <c:v>2.8173756</c:v>
                </c:pt>
                <c:pt idx="132">
                  <c:v>2.80761</c:v>
                </c:pt>
                <c:pt idx="133">
                  <c:v>2.8173756</c:v>
                </c:pt>
                <c:pt idx="134">
                  <c:v>2.8173756</c:v>
                </c:pt>
                <c:pt idx="135">
                  <c:v>2.80761</c:v>
                </c:pt>
                <c:pt idx="136">
                  <c:v>2.8124928</c:v>
                </c:pt>
                <c:pt idx="137">
                  <c:v>2.8173756</c:v>
                </c:pt>
                <c:pt idx="138">
                  <c:v>2.8124928</c:v>
                </c:pt>
                <c:pt idx="139">
                  <c:v>2.8173756</c:v>
                </c:pt>
                <c:pt idx="140">
                  <c:v>2.80761</c:v>
                </c:pt>
                <c:pt idx="141">
                  <c:v>2.8124928</c:v>
                </c:pt>
                <c:pt idx="142">
                  <c:v>2.80761</c:v>
                </c:pt>
                <c:pt idx="143">
                  <c:v>2.80761</c:v>
                </c:pt>
                <c:pt idx="144">
                  <c:v>2.8173756</c:v>
                </c:pt>
                <c:pt idx="145">
                  <c:v>2.8124928</c:v>
                </c:pt>
                <c:pt idx="146">
                  <c:v>2.80761</c:v>
                </c:pt>
                <c:pt idx="147">
                  <c:v>2.80761</c:v>
                </c:pt>
                <c:pt idx="148">
                  <c:v>2.80761</c:v>
                </c:pt>
                <c:pt idx="149">
                  <c:v>2.8124928</c:v>
                </c:pt>
                <c:pt idx="150">
                  <c:v>2.8124928</c:v>
                </c:pt>
                <c:pt idx="151">
                  <c:v>2.8124928</c:v>
                </c:pt>
                <c:pt idx="152">
                  <c:v>2.80761</c:v>
                </c:pt>
                <c:pt idx="153">
                  <c:v>2.80761</c:v>
                </c:pt>
                <c:pt idx="154">
                  <c:v>2.80761</c:v>
                </c:pt>
                <c:pt idx="155">
                  <c:v>2.8124928</c:v>
                </c:pt>
                <c:pt idx="156">
                  <c:v>2.80761</c:v>
                </c:pt>
                <c:pt idx="157">
                  <c:v>2.80761</c:v>
                </c:pt>
                <c:pt idx="158">
                  <c:v>2.8124928</c:v>
                </c:pt>
                <c:pt idx="159">
                  <c:v>2.8124928</c:v>
                </c:pt>
                <c:pt idx="160">
                  <c:v>2.8124928</c:v>
                </c:pt>
                <c:pt idx="161">
                  <c:v>2.80761</c:v>
                </c:pt>
                <c:pt idx="162">
                  <c:v>2.80761</c:v>
                </c:pt>
                <c:pt idx="163">
                  <c:v>2.8027272</c:v>
                </c:pt>
                <c:pt idx="164">
                  <c:v>2.8124928</c:v>
                </c:pt>
                <c:pt idx="165">
                  <c:v>2.80761</c:v>
                </c:pt>
                <c:pt idx="166">
                  <c:v>2.80761</c:v>
                </c:pt>
                <c:pt idx="167">
                  <c:v>2.80761</c:v>
                </c:pt>
                <c:pt idx="168">
                  <c:v>2.80761</c:v>
                </c:pt>
                <c:pt idx="169">
                  <c:v>2.80761</c:v>
                </c:pt>
                <c:pt idx="170">
                  <c:v>2.8027272</c:v>
                </c:pt>
                <c:pt idx="171">
                  <c:v>2.80761</c:v>
                </c:pt>
                <c:pt idx="172">
                  <c:v>2.80761</c:v>
                </c:pt>
                <c:pt idx="173">
                  <c:v>2.80761</c:v>
                </c:pt>
                <c:pt idx="174">
                  <c:v>2.8027272</c:v>
                </c:pt>
                <c:pt idx="175">
                  <c:v>2.8027272</c:v>
                </c:pt>
                <c:pt idx="176">
                  <c:v>2.8027272</c:v>
                </c:pt>
                <c:pt idx="177">
                  <c:v>2.7978444</c:v>
                </c:pt>
                <c:pt idx="178">
                  <c:v>2.7978444</c:v>
                </c:pt>
                <c:pt idx="179">
                  <c:v>2.7978444</c:v>
                </c:pt>
                <c:pt idx="180">
                  <c:v>2.7978444</c:v>
                </c:pt>
                <c:pt idx="181">
                  <c:v>2.8027272</c:v>
                </c:pt>
                <c:pt idx="182">
                  <c:v>2.80761</c:v>
                </c:pt>
                <c:pt idx="183">
                  <c:v>2.80761</c:v>
                </c:pt>
                <c:pt idx="184">
                  <c:v>2.7978444</c:v>
                </c:pt>
                <c:pt idx="185">
                  <c:v>2.7978444</c:v>
                </c:pt>
                <c:pt idx="186">
                  <c:v>2.80761</c:v>
                </c:pt>
                <c:pt idx="187">
                  <c:v>2.8027272</c:v>
                </c:pt>
                <c:pt idx="188">
                  <c:v>2.8027272</c:v>
                </c:pt>
                <c:pt idx="189">
                  <c:v>2.8027272</c:v>
                </c:pt>
                <c:pt idx="190">
                  <c:v>2.7978444</c:v>
                </c:pt>
                <c:pt idx="191">
                  <c:v>2.8027272</c:v>
                </c:pt>
                <c:pt idx="192">
                  <c:v>2.8027272</c:v>
                </c:pt>
                <c:pt idx="193">
                  <c:v>2.80761</c:v>
                </c:pt>
                <c:pt idx="194">
                  <c:v>2.8027272</c:v>
                </c:pt>
                <c:pt idx="195">
                  <c:v>2.7978444</c:v>
                </c:pt>
                <c:pt idx="196">
                  <c:v>2.7978444</c:v>
                </c:pt>
                <c:pt idx="197">
                  <c:v>2.8027272</c:v>
                </c:pt>
                <c:pt idx="198">
                  <c:v>2.7978444</c:v>
                </c:pt>
                <c:pt idx="199">
                  <c:v>2.8027272</c:v>
                </c:pt>
                <c:pt idx="200">
                  <c:v>2.7978444</c:v>
                </c:pt>
                <c:pt idx="201">
                  <c:v>2.8027272</c:v>
                </c:pt>
                <c:pt idx="202">
                  <c:v>2.7978444</c:v>
                </c:pt>
                <c:pt idx="203">
                  <c:v>2.7978444</c:v>
                </c:pt>
                <c:pt idx="204">
                  <c:v>2.8027272</c:v>
                </c:pt>
                <c:pt idx="205">
                  <c:v>2.7978444</c:v>
                </c:pt>
                <c:pt idx="206">
                  <c:v>2.8027272</c:v>
                </c:pt>
                <c:pt idx="207">
                  <c:v>2.8027272</c:v>
                </c:pt>
                <c:pt idx="208">
                  <c:v>2.7978444</c:v>
                </c:pt>
                <c:pt idx="209">
                  <c:v>2.7978444</c:v>
                </c:pt>
                <c:pt idx="210">
                  <c:v>2.7929616</c:v>
                </c:pt>
                <c:pt idx="211">
                  <c:v>2.7929616</c:v>
                </c:pt>
                <c:pt idx="212">
                  <c:v>2.7978444</c:v>
                </c:pt>
                <c:pt idx="213">
                  <c:v>2.7880788</c:v>
                </c:pt>
                <c:pt idx="214">
                  <c:v>2.7978444</c:v>
                </c:pt>
                <c:pt idx="215">
                  <c:v>2.8027272</c:v>
                </c:pt>
                <c:pt idx="216">
                  <c:v>2.7978444</c:v>
                </c:pt>
                <c:pt idx="217">
                  <c:v>2.7929616</c:v>
                </c:pt>
                <c:pt idx="218">
                  <c:v>2.7929616</c:v>
                </c:pt>
                <c:pt idx="219">
                  <c:v>2.7978444</c:v>
                </c:pt>
                <c:pt idx="220">
                  <c:v>2.7978444</c:v>
                </c:pt>
                <c:pt idx="221">
                  <c:v>2.7880788</c:v>
                </c:pt>
                <c:pt idx="222">
                  <c:v>2.7880788</c:v>
                </c:pt>
                <c:pt idx="223">
                  <c:v>2.7978444</c:v>
                </c:pt>
                <c:pt idx="224">
                  <c:v>2.7880788</c:v>
                </c:pt>
                <c:pt idx="225">
                  <c:v>2.7880788</c:v>
                </c:pt>
                <c:pt idx="226">
                  <c:v>2.7880788</c:v>
                </c:pt>
                <c:pt idx="227">
                  <c:v>2.7880788</c:v>
                </c:pt>
                <c:pt idx="228">
                  <c:v>2.7929616</c:v>
                </c:pt>
                <c:pt idx="229">
                  <c:v>2.7978444</c:v>
                </c:pt>
                <c:pt idx="230">
                  <c:v>2.7929616</c:v>
                </c:pt>
                <c:pt idx="231">
                  <c:v>2.7978444</c:v>
                </c:pt>
                <c:pt idx="232">
                  <c:v>2.7929616</c:v>
                </c:pt>
                <c:pt idx="233">
                  <c:v>2.7929616</c:v>
                </c:pt>
                <c:pt idx="234">
                  <c:v>2.7929616</c:v>
                </c:pt>
                <c:pt idx="235">
                  <c:v>2.7929616</c:v>
                </c:pt>
                <c:pt idx="236">
                  <c:v>2.7880788</c:v>
                </c:pt>
                <c:pt idx="237">
                  <c:v>2.7880788</c:v>
                </c:pt>
                <c:pt idx="238">
                  <c:v>2.7929616</c:v>
                </c:pt>
                <c:pt idx="239">
                  <c:v>2.7880788</c:v>
                </c:pt>
                <c:pt idx="240">
                  <c:v>2.7880788</c:v>
                </c:pt>
                <c:pt idx="241">
                  <c:v>2.7880788</c:v>
                </c:pt>
                <c:pt idx="242">
                  <c:v>2.7929616</c:v>
                </c:pt>
                <c:pt idx="243">
                  <c:v>2.7880788</c:v>
                </c:pt>
                <c:pt idx="244">
                  <c:v>2.7880788</c:v>
                </c:pt>
                <c:pt idx="245">
                  <c:v>2.7880788</c:v>
                </c:pt>
                <c:pt idx="246">
                  <c:v>2.7880788</c:v>
                </c:pt>
                <c:pt idx="247">
                  <c:v>2.7880788</c:v>
                </c:pt>
                <c:pt idx="248">
                  <c:v>2.7929616</c:v>
                </c:pt>
                <c:pt idx="249">
                  <c:v>2.7880788</c:v>
                </c:pt>
                <c:pt idx="250">
                  <c:v>2.7880788</c:v>
                </c:pt>
                <c:pt idx="251">
                  <c:v>2.7929616</c:v>
                </c:pt>
                <c:pt idx="252">
                  <c:v>2.7880788</c:v>
                </c:pt>
                <c:pt idx="253">
                  <c:v>2.783196</c:v>
                </c:pt>
                <c:pt idx="254">
                  <c:v>2.783196</c:v>
                </c:pt>
                <c:pt idx="255">
                  <c:v>2.7880788</c:v>
                </c:pt>
                <c:pt idx="256">
                  <c:v>2.783196</c:v>
                </c:pt>
                <c:pt idx="257">
                  <c:v>2.783196</c:v>
                </c:pt>
                <c:pt idx="258">
                  <c:v>2.7783132</c:v>
                </c:pt>
                <c:pt idx="259">
                  <c:v>2.7880788</c:v>
                </c:pt>
                <c:pt idx="260">
                  <c:v>2.7783132</c:v>
                </c:pt>
                <c:pt idx="261">
                  <c:v>2.7783132</c:v>
                </c:pt>
                <c:pt idx="262">
                  <c:v>2.7783132</c:v>
                </c:pt>
                <c:pt idx="263">
                  <c:v>2.7880788</c:v>
                </c:pt>
                <c:pt idx="264">
                  <c:v>2.7880788</c:v>
                </c:pt>
                <c:pt idx="265">
                  <c:v>2.7880788</c:v>
                </c:pt>
                <c:pt idx="266">
                  <c:v>2.7880788</c:v>
                </c:pt>
                <c:pt idx="267">
                  <c:v>2.7880788</c:v>
                </c:pt>
                <c:pt idx="268">
                  <c:v>2.783196</c:v>
                </c:pt>
                <c:pt idx="269">
                  <c:v>2.7783132</c:v>
                </c:pt>
                <c:pt idx="270">
                  <c:v>2.7783132</c:v>
                </c:pt>
                <c:pt idx="271">
                  <c:v>2.783196</c:v>
                </c:pt>
                <c:pt idx="272">
                  <c:v>2.7783132</c:v>
                </c:pt>
                <c:pt idx="273">
                  <c:v>2.7783132</c:v>
                </c:pt>
                <c:pt idx="274">
                  <c:v>2.783196</c:v>
                </c:pt>
                <c:pt idx="275">
                  <c:v>2.783196</c:v>
                </c:pt>
                <c:pt idx="276">
                  <c:v>2.783196</c:v>
                </c:pt>
                <c:pt idx="277">
                  <c:v>2.7783132</c:v>
                </c:pt>
                <c:pt idx="278">
                  <c:v>2.7783132</c:v>
                </c:pt>
                <c:pt idx="279">
                  <c:v>2.7783132</c:v>
                </c:pt>
                <c:pt idx="280">
                  <c:v>2.7783132</c:v>
                </c:pt>
                <c:pt idx="281">
                  <c:v>2.783196</c:v>
                </c:pt>
                <c:pt idx="282">
                  <c:v>2.783196</c:v>
                </c:pt>
                <c:pt idx="283">
                  <c:v>2.7734304</c:v>
                </c:pt>
                <c:pt idx="284">
                  <c:v>2.7734304</c:v>
                </c:pt>
                <c:pt idx="285">
                  <c:v>2.7783132</c:v>
                </c:pt>
                <c:pt idx="286">
                  <c:v>2.783196</c:v>
                </c:pt>
                <c:pt idx="287">
                  <c:v>2.7783132</c:v>
                </c:pt>
                <c:pt idx="288">
                  <c:v>2.7783132</c:v>
                </c:pt>
                <c:pt idx="289">
                  <c:v>2.7734304</c:v>
                </c:pt>
                <c:pt idx="290">
                  <c:v>2.7783132</c:v>
                </c:pt>
                <c:pt idx="291">
                  <c:v>2.7734304</c:v>
                </c:pt>
                <c:pt idx="292">
                  <c:v>2.7783132</c:v>
                </c:pt>
                <c:pt idx="293">
                  <c:v>2.7734304</c:v>
                </c:pt>
                <c:pt idx="294">
                  <c:v>2.7685476</c:v>
                </c:pt>
                <c:pt idx="295">
                  <c:v>2.7734304</c:v>
                </c:pt>
                <c:pt idx="296">
                  <c:v>2.7783132</c:v>
                </c:pt>
                <c:pt idx="297">
                  <c:v>2.7685476</c:v>
                </c:pt>
                <c:pt idx="298">
                  <c:v>2.7685476</c:v>
                </c:pt>
                <c:pt idx="299">
                  <c:v>2.7734304</c:v>
                </c:pt>
                <c:pt idx="300">
                  <c:v>2.7783132</c:v>
                </c:pt>
                <c:pt idx="301">
                  <c:v>2.7734304</c:v>
                </c:pt>
                <c:pt idx="302">
                  <c:v>2.7685476</c:v>
                </c:pt>
                <c:pt idx="303">
                  <c:v>2.7734304</c:v>
                </c:pt>
                <c:pt idx="304">
                  <c:v>2.7734304</c:v>
                </c:pt>
                <c:pt idx="305">
                  <c:v>2.7685476</c:v>
                </c:pt>
                <c:pt idx="306">
                  <c:v>2.7685476</c:v>
                </c:pt>
                <c:pt idx="307">
                  <c:v>2.7734304</c:v>
                </c:pt>
                <c:pt idx="308">
                  <c:v>2.7685476</c:v>
                </c:pt>
                <c:pt idx="309">
                  <c:v>2.7734304</c:v>
                </c:pt>
                <c:pt idx="310">
                  <c:v>2.7734304</c:v>
                </c:pt>
                <c:pt idx="311">
                  <c:v>2.7685476</c:v>
                </c:pt>
                <c:pt idx="312">
                  <c:v>2.7685476</c:v>
                </c:pt>
                <c:pt idx="313">
                  <c:v>2.7685476</c:v>
                </c:pt>
                <c:pt idx="314">
                  <c:v>2.7685476</c:v>
                </c:pt>
                <c:pt idx="315">
                  <c:v>2.7636648</c:v>
                </c:pt>
                <c:pt idx="316">
                  <c:v>2.7685476</c:v>
                </c:pt>
                <c:pt idx="317">
                  <c:v>2.7636648</c:v>
                </c:pt>
                <c:pt idx="318">
                  <c:v>2.7636648</c:v>
                </c:pt>
                <c:pt idx="319">
                  <c:v>2.7636648</c:v>
                </c:pt>
                <c:pt idx="320">
                  <c:v>2.7636648</c:v>
                </c:pt>
                <c:pt idx="321">
                  <c:v>2.7685476</c:v>
                </c:pt>
                <c:pt idx="322">
                  <c:v>2.7685476</c:v>
                </c:pt>
                <c:pt idx="323">
                  <c:v>2.758782</c:v>
                </c:pt>
                <c:pt idx="324">
                  <c:v>2.7636648</c:v>
                </c:pt>
                <c:pt idx="325">
                  <c:v>2.758782</c:v>
                </c:pt>
                <c:pt idx="326">
                  <c:v>2.7685476</c:v>
                </c:pt>
                <c:pt idx="327">
                  <c:v>2.7636648</c:v>
                </c:pt>
                <c:pt idx="328">
                  <c:v>2.7685476</c:v>
                </c:pt>
                <c:pt idx="329">
                  <c:v>2.758782</c:v>
                </c:pt>
                <c:pt idx="330">
                  <c:v>2.758782</c:v>
                </c:pt>
                <c:pt idx="331">
                  <c:v>2.758782</c:v>
                </c:pt>
                <c:pt idx="332">
                  <c:v>2.758782</c:v>
                </c:pt>
                <c:pt idx="333">
                  <c:v>2.758782</c:v>
                </c:pt>
                <c:pt idx="334">
                  <c:v>2.7636648</c:v>
                </c:pt>
                <c:pt idx="335">
                  <c:v>2.7636648</c:v>
                </c:pt>
                <c:pt idx="336">
                  <c:v>2.758782</c:v>
                </c:pt>
                <c:pt idx="337">
                  <c:v>2.758782</c:v>
                </c:pt>
                <c:pt idx="338">
                  <c:v>2.758782</c:v>
                </c:pt>
                <c:pt idx="339">
                  <c:v>2.7636648</c:v>
                </c:pt>
                <c:pt idx="340">
                  <c:v>2.758782</c:v>
                </c:pt>
                <c:pt idx="341">
                  <c:v>2.7636648</c:v>
                </c:pt>
                <c:pt idx="342">
                  <c:v>2.758782</c:v>
                </c:pt>
                <c:pt idx="343">
                  <c:v>2.758782</c:v>
                </c:pt>
                <c:pt idx="344">
                  <c:v>2.7636648</c:v>
                </c:pt>
                <c:pt idx="345">
                  <c:v>2.758782</c:v>
                </c:pt>
                <c:pt idx="346">
                  <c:v>2.758782</c:v>
                </c:pt>
                <c:pt idx="347">
                  <c:v>2.758782</c:v>
                </c:pt>
                <c:pt idx="348">
                  <c:v>2.7636648</c:v>
                </c:pt>
                <c:pt idx="349">
                  <c:v>2.7490164</c:v>
                </c:pt>
                <c:pt idx="350">
                  <c:v>2.7538992</c:v>
                </c:pt>
                <c:pt idx="351">
                  <c:v>2.7490164</c:v>
                </c:pt>
                <c:pt idx="352">
                  <c:v>2.758782</c:v>
                </c:pt>
                <c:pt idx="353">
                  <c:v>2.758782</c:v>
                </c:pt>
                <c:pt idx="354">
                  <c:v>2.7490164</c:v>
                </c:pt>
                <c:pt idx="355">
                  <c:v>2.7538992</c:v>
                </c:pt>
                <c:pt idx="356">
                  <c:v>2.7490164</c:v>
                </c:pt>
                <c:pt idx="357">
                  <c:v>2.758782</c:v>
                </c:pt>
                <c:pt idx="358">
                  <c:v>2.7490164</c:v>
                </c:pt>
                <c:pt idx="359">
                  <c:v>2.7490164</c:v>
                </c:pt>
                <c:pt idx="360">
                  <c:v>2.7490164</c:v>
                </c:pt>
                <c:pt idx="361">
                  <c:v>2.7538992</c:v>
                </c:pt>
                <c:pt idx="362">
                  <c:v>2.7490164</c:v>
                </c:pt>
                <c:pt idx="363">
                  <c:v>2.7538992</c:v>
                </c:pt>
                <c:pt idx="364">
                  <c:v>2.7490164</c:v>
                </c:pt>
                <c:pt idx="365">
                  <c:v>2.7538992</c:v>
                </c:pt>
                <c:pt idx="366">
                  <c:v>2.7538992</c:v>
                </c:pt>
                <c:pt idx="367">
                  <c:v>2.7538992</c:v>
                </c:pt>
                <c:pt idx="368">
                  <c:v>2.7538992</c:v>
                </c:pt>
                <c:pt idx="369">
                  <c:v>2.758782</c:v>
                </c:pt>
                <c:pt idx="370">
                  <c:v>2.7685476</c:v>
                </c:pt>
                <c:pt idx="371">
                  <c:v>2.7636648</c:v>
                </c:pt>
                <c:pt idx="372">
                  <c:v>2.7685476</c:v>
                </c:pt>
                <c:pt idx="373">
                  <c:v>2.7685476</c:v>
                </c:pt>
                <c:pt idx="374">
                  <c:v>2.758782</c:v>
                </c:pt>
                <c:pt idx="375">
                  <c:v>2.7636648</c:v>
                </c:pt>
                <c:pt idx="376">
                  <c:v>2.758782</c:v>
                </c:pt>
                <c:pt idx="377">
                  <c:v>2.7636648</c:v>
                </c:pt>
                <c:pt idx="378">
                  <c:v>2.7636648</c:v>
                </c:pt>
                <c:pt idx="379">
                  <c:v>2.758782</c:v>
                </c:pt>
                <c:pt idx="380">
                  <c:v>2.758782</c:v>
                </c:pt>
                <c:pt idx="381">
                  <c:v>2.7636648</c:v>
                </c:pt>
                <c:pt idx="382">
                  <c:v>2.758782</c:v>
                </c:pt>
                <c:pt idx="383">
                  <c:v>2.7636648</c:v>
                </c:pt>
                <c:pt idx="384">
                  <c:v>2.7636648</c:v>
                </c:pt>
                <c:pt idx="385">
                  <c:v>2.758782</c:v>
                </c:pt>
                <c:pt idx="386">
                  <c:v>2.758782</c:v>
                </c:pt>
                <c:pt idx="387">
                  <c:v>2.758782</c:v>
                </c:pt>
                <c:pt idx="388">
                  <c:v>2.758782</c:v>
                </c:pt>
                <c:pt idx="389">
                  <c:v>2.758782</c:v>
                </c:pt>
                <c:pt idx="390">
                  <c:v>2.758782</c:v>
                </c:pt>
                <c:pt idx="391">
                  <c:v>2.758782</c:v>
                </c:pt>
                <c:pt idx="392">
                  <c:v>2.7490164</c:v>
                </c:pt>
                <c:pt idx="393">
                  <c:v>2.758782</c:v>
                </c:pt>
                <c:pt idx="394">
                  <c:v>2.7490164</c:v>
                </c:pt>
                <c:pt idx="395">
                  <c:v>2.758782</c:v>
                </c:pt>
                <c:pt idx="396">
                  <c:v>2.758782</c:v>
                </c:pt>
                <c:pt idx="397">
                  <c:v>2.758782</c:v>
                </c:pt>
                <c:pt idx="398">
                  <c:v>2.758782</c:v>
                </c:pt>
                <c:pt idx="399">
                  <c:v>2.7636648</c:v>
                </c:pt>
                <c:pt idx="400">
                  <c:v>2.7636648</c:v>
                </c:pt>
                <c:pt idx="401">
                  <c:v>2.7490164</c:v>
                </c:pt>
                <c:pt idx="402">
                  <c:v>2.758782</c:v>
                </c:pt>
                <c:pt idx="403">
                  <c:v>2.7538992</c:v>
                </c:pt>
                <c:pt idx="404">
                  <c:v>2.758782</c:v>
                </c:pt>
                <c:pt idx="405">
                  <c:v>2.758782</c:v>
                </c:pt>
                <c:pt idx="406">
                  <c:v>2.7490164</c:v>
                </c:pt>
                <c:pt idx="407">
                  <c:v>2.7490164</c:v>
                </c:pt>
                <c:pt idx="408">
                  <c:v>2.758782</c:v>
                </c:pt>
                <c:pt idx="409">
                  <c:v>2.758782</c:v>
                </c:pt>
                <c:pt idx="410">
                  <c:v>2.758782</c:v>
                </c:pt>
                <c:pt idx="411">
                  <c:v>2.7490164</c:v>
                </c:pt>
                <c:pt idx="412">
                  <c:v>2.7490164</c:v>
                </c:pt>
                <c:pt idx="413">
                  <c:v>2.7538992</c:v>
                </c:pt>
                <c:pt idx="414">
                  <c:v>2.7490164</c:v>
                </c:pt>
                <c:pt idx="415">
                  <c:v>2.7538992</c:v>
                </c:pt>
                <c:pt idx="416">
                  <c:v>2.7538992</c:v>
                </c:pt>
                <c:pt idx="417">
                  <c:v>2.7490164</c:v>
                </c:pt>
                <c:pt idx="418">
                  <c:v>2.7538992</c:v>
                </c:pt>
                <c:pt idx="419">
                  <c:v>2.7538992</c:v>
                </c:pt>
                <c:pt idx="420">
                  <c:v>2.7538992</c:v>
                </c:pt>
                <c:pt idx="421">
                  <c:v>2.7490164</c:v>
                </c:pt>
                <c:pt idx="422">
                  <c:v>2.7538992</c:v>
                </c:pt>
                <c:pt idx="423">
                  <c:v>2.7490164</c:v>
                </c:pt>
                <c:pt idx="424">
                  <c:v>2.7490164</c:v>
                </c:pt>
                <c:pt idx="425">
                  <c:v>2.7490164</c:v>
                </c:pt>
                <c:pt idx="426">
                  <c:v>2.7490164</c:v>
                </c:pt>
                <c:pt idx="427">
                  <c:v>2.7441336</c:v>
                </c:pt>
                <c:pt idx="428">
                  <c:v>2.7490164</c:v>
                </c:pt>
                <c:pt idx="429">
                  <c:v>2.7441336</c:v>
                </c:pt>
                <c:pt idx="430">
                  <c:v>2.7490164</c:v>
                </c:pt>
                <c:pt idx="431">
                  <c:v>2.7441336</c:v>
                </c:pt>
                <c:pt idx="432">
                  <c:v>2.7392508</c:v>
                </c:pt>
                <c:pt idx="433">
                  <c:v>2.7441336</c:v>
                </c:pt>
                <c:pt idx="434">
                  <c:v>2.7441336</c:v>
                </c:pt>
                <c:pt idx="435">
                  <c:v>2.7392508</c:v>
                </c:pt>
                <c:pt idx="436">
                  <c:v>2.7441336</c:v>
                </c:pt>
                <c:pt idx="437">
                  <c:v>2.7441336</c:v>
                </c:pt>
                <c:pt idx="438">
                  <c:v>2.7441336</c:v>
                </c:pt>
                <c:pt idx="439">
                  <c:v>2.7441336</c:v>
                </c:pt>
                <c:pt idx="440">
                  <c:v>2.7392508</c:v>
                </c:pt>
                <c:pt idx="441">
                  <c:v>2.7392508</c:v>
                </c:pt>
                <c:pt idx="442">
                  <c:v>2.7392508</c:v>
                </c:pt>
                <c:pt idx="443">
                  <c:v>2.7441336</c:v>
                </c:pt>
                <c:pt idx="444">
                  <c:v>2.7441336</c:v>
                </c:pt>
                <c:pt idx="445">
                  <c:v>2.7392508</c:v>
                </c:pt>
                <c:pt idx="446">
                  <c:v>2.7392508</c:v>
                </c:pt>
                <c:pt idx="447">
                  <c:v>2.7441336</c:v>
                </c:pt>
                <c:pt idx="448">
                  <c:v>2.7392508</c:v>
                </c:pt>
                <c:pt idx="449">
                  <c:v>2.7392508</c:v>
                </c:pt>
                <c:pt idx="450">
                  <c:v>2.7441336</c:v>
                </c:pt>
                <c:pt idx="451">
                  <c:v>2.734368</c:v>
                </c:pt>
                <c:pt idx="452">
                  <c:v>2.734368</c:v>
                </c:pt>
                <c:pt idx="453">
                  <c:v>2.7392508</c:v>
                </c:pt>
                <c:pt idx="454">
                  <c:v>2.7294852</c:v>
                </c:pt>
                <c:pt idx="455">
                  <c:v>2.7294852</c:v>
                </c:pt>
                <c:pt idx="456">
                  <c:v>2.7392508</c:v>
                </c:pt>
                <c:pt idx="457">
                  <c:v>2.7294852</c:v>
                </c:pt>
                <c:pt idx="458">
                  <c:v>2.7294852</c:v>
                </c:pt>
                <c:pt idx="459">
                  <c:v>2.7294852</c:v>
                </c:pt>
                <c:pt idx="460">
                  <c:v>2.7294852</c:v>
                </c:pt>
                <c:pt idx="461">
                  <c:v>2.7294852</c:v>
                </c:pt>
                <c:pt idx="462">
                  <c:v>2.7294852</c:v>
                </c:pt>
                <c:pt idx="463">
                  <c:v>2.7294852</c:v>
                </c:pt>
                <c:pt idx="464">
                  <c:v>2.7294852</c:v>
                </c:pt>
                <c:pt idx="465">
                  <c:v>2.7294852</c:v>
                </c:pt>
                <c:pt idx="466">
                  <c:v>2.7294852</c:v>
                </c:pt>
                <c:pt idx="467">
                  <c:v>2.7294852</c:v>
                </c:pt>
                <c:pt idx="468">
                  <c:v>2.7294852</c:v>
                </c:pt>
                <c:pt idx="469">
                  <c:v>2.7294852</c:v>
                </c:pt>
                <c:pt idx="470">
                  <c:v>2.7294852</c:v>
                </c:pt>
                <c:pt idx="471">
                  <c:v>2.7294852</c:v>
                </c:pt>
                <c:pt idx="472">
                  <c:v>2.7294852</c:v>
                </c:pt>
                <c:pt idx="473">
                  <c:v>2.7294852</c:v>
                </c:pt>
                <c:pt idx="474">
                  <c:v>2.7294852</c:v>
                </c:pt>
                <c:pt idx="475">
                  <c:v>2.7294852</c:v>
                </c:pt>
                <c:pt idx="476">
                  <c:v>2.7294852</c:v>
                </c:pt>
                <c:pt idx="477">
                  <c:v>2.7294852</c:v>
                </c:pt>
                <c:pt idx="478">
                  <c:v>2.7294852</c:v>
                </c:pt>
                <c:pt idx="479">
                  <c:v>2.7294852</c:v>
                </c:pt>
                <c:pt idx="480">
                  <c:v>2.7294852</c:v>
                </c:pt>
                <c:pt idx="481">
                  <c:v>2.7246024</c:v>
                </c:pt>
                <c:pt idx="482">
                  <c:v>2.7246024</c:v>
                </c:pt>
                <c:pt idx="483">
                  <c:v>2.7246024</c:v>
                </c:pt>
                <c:pt idx="484">
                  <c:v>2.7246024</c:v>
                </c:pt>
                <c:pt idx="485">
                  <c:v>2.7294852</c:v>
                </c:pt>
                <c:pt idx="486">
                  <c:v>2.7294852</c:v>
                </c:pt>
                <c:pt idx="487">
                  <c:v>2.7294852</c:v>
                </c:pt>
                <c:pt idx="488">
                  <c:v>2.7294852</c:v>
                </c:pt>
                <c:pt idx="489">
                  <c:v>2.7246024</c:v>
                </c:pt>
                <c:pt idx="490">
                  <c:v>2.7246024</c:v>
                </c:pt>
                <c:pt idx="491">
                  <c:v>2.7246024</c:v>
                </c:pt>
                <c:pt idx="492">
                  <c:v>2.7246024</c:v>
                </c:pt>
                <c:pt idx="493">
                  <c:v>2.7197196</c:v>
                </c:pt>
                <c:pt idx="494">
                  <c:v>2.7197196</c:v>
                </c:pt>
                <c:pt idx="495">
                  <c:v>2.7197196</c:v>
                </c:pt>
                <c:pt idx="496">
                  <c:v>2.7197196</c:v>
                </c:pt>
                <c:pt idx="497">
                  <c:v>2.7197196</c:v>
                </c:pt>
                <c:pt idx="498">
                  <c:v>2.7246024</c:v>
                </c:pt>
                <c:pt idx="499">
                  <c:v>2.7246024</c:v>
                </c:pt>
                <c:pt idx="500">
                  <c:v>2.7197196</c:v>
                </c:pt>
                <c:pt idx="501">
                  <c:v>2.7197196</c:v>
                </c:pt>
                <c:pt idx="502">
                  <c:v>2.7148368</c:v>
                </c:pt>
                <c:pt idx="503">
                  <c:v>2.7197196</c:v>
                </c:pt>
                <c:pt idx="504">
                  <c:v>2.709954</c:v>
                </c:pt>
                <c:pt idx="505">
                  <c:v>2.7197196</c:v>
                </c:pt>
                <c:pt idx="506">
                  <c:v>2.7197196</c:v>
                </c:pt>
                <c:pt idx="507">
                  <c:v>2.709954</c:v>
                </c:pt>
                <c:pt idx="508">
                  <c:v>2.7197196</c:v>
                </c:pt>
                <c:pt idx="509">
                  <c:v>2.709954</c:v>
                </c:pt>
                <c:pt idx="510">
                  <c:v>2.709954</c:v>
                </c:pt>
                <c:pt idx="511">
                  <c:v>2.709954</c:v>
                </c:pt>
                <c:pt idx="512">
                  <c:v>2.709954</c:v>
                </c:pt>
                <c:pt idx="513">
                  <c:v>2.709954</c:v>
                </c:pt>
                <c:pt idx="514">
                  <c:v>2.709954</c:v>
                </c:pt>
                <c:pt idx="515">
                  <c:v>2.7148368</c:v>
                </c:pt>
                <c:pt idx="516">
                  <c:v>2.7148368</c:v>
                </c:pt>
                <c:pt idx="517">
                  <c:v>2.709954</c:v>
                </c:pt>
                <c:pt idx="518">
                  <c:v>2.709954</c:v>
                </c:pt>
                <c:pt idx="519">
                  <c:v>2.709954</c:v>
                </c:pt>
                <c:pt idx="520">
                  <c:v>2.709954</c:v>
                </c:pt>
                <c:pt idx="521">
                  <c:v>2.709954</c:v>
                </c:pt>
                <c:pt idx="522">
                  <c:v>2.709954</c:v>
                </c:pt>
                <c:pt idx="523">
                  <c:v>2.709954</c:v>
                </c:pt>
                <c:pt idx="524">
                  <c:v>2.709954</c:v>
                </c:pt>
                <c:pt idx="525">
                  <c:v>2.7148368</c:v>
                </c:pt>
                <c:pt idx="526">
                  <c:v>2.7050712</c:v>
                </c:pt>
                <c:pt idx="527">
                  <c:v>2.709954</c:v>
                </c:pt>
                <c:pt idx="528">
                  <c:v>2.709954</c:v>
                </c:pt>
                <c:pt idx="529">
                  <c:v>2.709954</c:v>
                </c:pt>
                <c:pt idx="530">
                  <c:v>2.7050712</c:v>
                </c:pt>
                <c:pt idx="531">
                  <c:v>2.7050712</c:v>
                </c:pt>
                <c:pt idx="532">
                  <c:v>2.709954</c:v>
                </c:pt>
                <c:pt idx="533">
                  <c:v>2.709954</c:v>
                </c:pt>
                <c:pt idx="534">
                  <c:v>2.709954</c:v>
                </c:pt>
                <c:pt idx="535">
                  <c:v>2.709954</c:v>
                </c:pt>
                <c:pt idx="536">
                  <c:v>2.7050712</c:v>
                </c:pt>
                <c:pt idx="537">
                  <c:v>2.709954</c:v>
                </c:pt>
                <c:pt idx="538">
                  <c:v>2.7050712</c:v>
                </c:pt>
                <c:pt idx="539">
                  <c:v>2.7050712</c:v>
                </c:pt>
                <c:pt idx="540">
                  <c:v>2.709954</c:v>
                </c:pt>
                <c:pt idx="541">
                  <c:v>2.7001884</c:v>
                </c:pt>
                <c:pt idx="542">
                  <c:v>2.7050712</c:v>
                </c:pt>
                <c:pt idx="543">
                  <c:v>2.7050712</c:v>
                </c:pt>
                <c:pt idx="544">
                  <c:v>2.7050712</c:v>
                </c:pt>
                <c:pt idx="545">
                  <c:v>2.7050712</c:v>
                </c:pt>
                <c:pt idx="546">
                  <c:v>2.7001884</c:v>
                </c:pt>
                <c:pt idx="547">
                  <c:v>2.6904228</c:v>
                </c:pt>
                <c:pt idx="548">
                  <c:v>2.7001884</c:v>
                </c:pt>
                <c:pt idx="549">
                  <c:v>2.6904228</c:v>
                </c:pt>
                <c:pt idx="550">
                  <c:v>2.6953056</c:v>
                </c:pt>
                <c:pt idx="551">
                  <c:v>2.7001884</c:v>
                </c:pt>
                <c:pt idx="552">
                  <c:v>2.7050712</c:v>
                </c:pt>
                <c:pt idx="553">
                  <c:v>2.7001884</c:v>
                </c:pt>
                <c:pt idx="554">
                  <c:v>2.7001884</c:v>
                </c:pt>
                <c:pt idx="555">
                  <c:v>2.7001884</c:v>
                </c:pt>
                <c:pt idx="556">
                  <c:v>2.6953056</c:v>
                </c:pt>
                <c:pt idx="557">
                  <c:v>2.6904228</c:v>
                </c:pt>
                <c:pt idx="558">
                  <c:v>2.6953056</c:v>
                </c:pt>
                <c:pt idx="559">
                  <c:v>2.6904228</c:v>
                </c:pt>
                <c:pt idx="560">
                  <c:v>2.6953056</c:v>
                </c:pt>
                <c:pt idx="561">
                  <c:v>2.6953056</c:v>
                </c:pt>
                <c:pt idx="562">
                  <c:v>2.6904228</c:v>
                </c:pt>
                <c:pt idx="563">
                  <c:v>2.6904228</c:v>
                </c:pt>
                <c:pt idx="564">
                  <c:v>2.6904228</c:v>
                </c:pt>
                <c:pt idx="565">
                  <c:v>2.6904228</c:v>
                </c:pt>
                <c:pt idx="566">
                  <c:v>2.6904228</c:v>
                </c:pt>
                <c:pt idx="567">
                  <c:v>2.6904228</c:v>
                </c:pt>
                <c:pt idx="568">
                  <c:v>2.6904228</c:v>
                </c:pt>
                <c:pt idx="569">
                  <c:v>2.6904228</c:v>
                </c:pt>
                <c:pt idx="570">
                  <c:v>2.6904228</c:v>
                </c:pt>
                <c:pt idx="571">
                  <c:v>2.6904228</c:v>
                </c:pt>
                <c:pt idx="572">
                  <c:v>2.68554</c:v>
                </c:pt>
                <c:pt idx="573">
                  <c:v>2.6904228</c:v>
                </c:pt>
                <c:pt idx="574">
                  <c:v>2.6904228</c:v>
                </c:pt>
                <c:pt idx="575">
                  <c:v>2.6904228</c:v>
                </c:pt>
                <c:pt idx="576">
                  <c:v>2.6806572</c:v>
                </c:pt>
                <c:pt idx="577">
                  <c:v>2.6904228</c:v>
                </c:pt>
                <c:pt idx="578">
                  <c:v>2.6904228</c:v>
                </c:pt>
                <c:pt idx="579">
                  <c:v>2.68554</c:v>
                </c:pt>
                <c:pt idx="580">
                  <c:v>2.6904228</c:v>
                </c:pt>
                <c:pt idx="581">
                  <c:v>2.68554</c:v>
                </c:pt>
                <c:pt idx="582">
                  <c:v>2.68554</c:v>
                </c:pt>
                <c:pt idx="583">
                  <c:v>2.68554</c:v>
                </c:pt>
                <c:pt idx="584">
                  <c:v>2.6806572</c:v>
                </c:pt>
                <c:pt idx="585">
                  <c:v>2.6806572</c:v>
                </c:pt>
                <c:pt idx="586">
                  <c:v>2.6806572</c:v>
                </c:pt>
                <c:pt idx="587">
                  <c:v>2.6806572</c:v>
                </c:pt>
                <c:pt idx="588">
                  <c:v>2.6806572</c:v>
                </c:pt>
                <c:pt idx="589">
                  <c:v>2.6806572</c:v>
                </c:pt>
                <c:pt idx="590">
                  <c:v>2.6806572</c:v>
                </c:pt>
                <c:pt idx="591">
                  <c:v>2.68554</c:v>
                </c:pt>
                <c:pt idx="592">
                  <c:v>2.6806572</c:v>
                </c:pt>
                <c:pt idx="593">
                  <c:v>2.6806572</c:v>
                </c:pt>
                <c:pt idx="594">
                  <c:v>2.6757744</c:v>
                </c:pt>
                <c:pt idx="595">
                  <c:v>2.6708916</c:v>
                </c:pt>
                <c:pt idx="596">
                  <c:v>2.6708916</c:v>
                </c:pt>
                <c:pt idx="597">
                  <c:v>2.6708916</c:v>
                </c:pt>
                <c:pt idx="598">
                  <c:v>2.6757744</c:v>
                </c:pt>
                <c:pt idx="599">
                  <c:v>2.6806572</c:v>
                </c:pt>
                <c:pt idx="600">
                  <c:v>2.6757744</c:v>
                </c:pt>
                <c:pt idx="601">
                  <c:v>2.6757744</c:v>
                </c:pt>
                <c:pt idx="602">
                  <c:v>2.6708916</c:v>
                </c:pt>
                <c:pt idx="603">
                  <c:v>2.6757744</c:v>
                </c:pt>
                <c:pt idx="604">
                  <c:v>2.6708916</c:v>
                </c:pt>
                <c:pt idx="605">
                  <c:v>2.6757744</c:v>
                </c:pt>
                <c:pt idx="606">
                  <c:v>2.6708916</c:v>
                </c:pt>
                <c:pt idx="607">
                  <c:v>2.6708916</c:v>
                </c:pt>
                <c:pt idx="608">
                  <c:v>2.6708916</c:v>
                </c:pt>
                <c:pt idx="609">
                  <c:v>2.6708916</c:v>
                </c:pt>
                <c:pt idx="610">
                  <c:v>2.6708916</c:v>
                </c:pt>
                <c:pt idx="611">
                  <c:v>2.6708916</c:v>
                </c:pt>
                <c:pt idx="612">
                  <c:v>2.6708916</c:v>
                </c:pt>
                <c:pt idx="613">
                  <c:v>2.6708916</c:v>
                </c:pt>
                <c:pt idx="614">
                  <c:v>2.6708916</c:v>
                </c:pt>
                <c:pt idx="615">
                  <c:v>2.661126</c:v>
                </c:pt>
                <c:pt idx="616">
                  <c:v>2.6660088</c:v>
                </c:pt>
                <c:pt idx="617">
                  <c:v>2.661126</c:v>
                </c:pt>
                <c:pt idx="618">
                  <c:v>2.661126</c:v>
                </c:pt>
                <c:pt idx="619">
                  <c:v>2.6660088</c:v>
                </c:pt>
                <c:pt idx="620">
                  <c:v>2.661126</c:v>
                </c:pt>
                <c:pt idx="621">
                  <c:v>2.661126</c:v>
                </c:pt>
                <c:pt idx="622">
                  <c:v>2.661126</c:v>
                </c:pt>
                <c:pt idx="623">
                  <c:v>2.6660088</c:v>
                </c:pt>
                <c:pt idx="624">
                  <c:v>2.6660088</c:v>
                </c:pt>
                <c:pt idx="625">
                  <c:v>2.6513604</c:v>
                </c:pt>
                <c:pt idx="626">
                  <c:v>2.6660088</c:v>
                </c:pt>
                <c:pt idx="627">
                  <c:v>2.661126</c:v>
                </c:pt>
                <c:pt idx="628">
                  <c:v>2.6513604</c:v>
                </c:pt>
                <c:pt idx="629">
                  <c:v>2.661126</c:v>
                </c:pt>
                <c:pt idx="630">
                  <c:v>2.6513604</c:v>
                </c:pt>
                <c:pt idx="631">
                  <c:v>2.6513604</c:v>
                </c:pt>
                <c:pt idx="632">
                  <c:v>2.6513604</c:v>
                </c:pt>
                <c:pt idx="633">
                  <c:v>2.6513604</c:v>
                </c:pt>
                <c:pt idx="634">
                  <c:v>2.6513604</c:v>
                </c:pt>
                <c:pt idx="635">
                  <c:v>2.6513604</c:v>
                </c:pt>
                <c:pt idx="636">
                  <c:v>2.6513604</c:v>
                </c:pt>
                <c:pt idx="637">
                  <c:v>2.6513604</c:v>
                </c:pt>
                <c:pt idx="638">
                  <c:v>2.6513604</c:v>
                </c:pt>
                <c:pt idx="639">
                  <c:v>2.6513604</c:v>
                </c:pt>
                <c:pt idx="640">
                  <c:v>2.6513604</c:v>
                </c:pt>
                <c:pt idx="641">
                  <c:v>2.6513604</c:v>
                </c:pt>
                <c:pt idx="642">
                  <c:v>2.6464776</c:v>
                </c:pt>
                <c:pt idx="643">
                  <c:v>2.6513604</c:v>
                </c:pt>
                <c:pt idx="644">
                  <c:v>2.6513604</c:v>
                </c:pt>
                <c:pt idx="645">
                  <c:v>2.6464776</c:v>
                </c:pt>
                <c:pt idx="646">
                  <c:v>2.6513604</c:v>
                </c:pt>
                <c:pt idx="647">
                  <c:v>2.6415948</c:v>
                </c:pt>
                <c:pt idx="648">
                  <c:v>2.6464776</c:v>
                </c:pt>
                <c:pt idx="649">
                  <c:v>2.6464776</c:v>
                </c:pt>
                <c:pt idx="650">
                  <c:v>2.6415948</c:v>
                </c:pt>
                <c:pt idx="651">
                  <c:v>2.6415948</c:v>
                </c:pt>
                <c:pt idx="652">
                  <c:v>2.6415948</c:v>
                </c:pt>
                <c:pt idx="653">
                  <c:v>2.6415948</c:v>
                </c:pt>
                <c:pt idx="654">
                  <c:v>2.6415948</c:v>
                </c:pt>
                <c:pt idx="655">
                  <c:v>2.636712</c:v>
                </c:pt>
                <c:pt idx="656">
                  <c:v>2.636712</c:v>
                </c:pt>
                <c:pt idx="657">
                  <c:v>2.636712</c:v>
                </c:pt>
                <c:pt idx="658">
                  <c:v>2.6318292</c:v>
                </c:pt>
                <c:pt idx="659">
                  <c:v>2.6415948</c:v>
                </c:pt>
                <c:pt idx="660">
                  <c:v>2.636712</c:v>
                </c:pt>
                <c:pt idx="661">
                  <c:v>2.6318292</c:v>
                </c:pt>
                <c:pt idx="662">
                  <c:v>2.6415948</c:v>
                </c:pt>
                <c:pt idx="663">
                  <c:v>2.636712</c:v>
                </c:pt>
                <c:pt idx="664">
                  <c:v>2.636712</c:v>
                </c:pt>
                <c:pt idx="665">
                  <c:v>2.636712</c:v>
                </c:pt>
                <c:pt idx="666">
                  <c:v>2.6318292</c:v>
                </c:pt>
                <c:pt idx="667">
                  <c:v>2.6318292</c:v>
                </c:pt>
                <c:pt idx="668">
                  <c:v>2.6318292</c:v>
                </c:pt>
                <c:pt idx="669">
                  <c:v>2.6318292</c:v>
                </c:pt>
                <c:pt idx="670">
                  <c:v>2.6220636</c:v>
                </c:pt>
                <c:pt idx="671">
                  <c:v>2.6220636</c:v>
                </c:pt>
                <c:pt idx="672">
                  <c:v>2.6220636</c:v>
                </c:pt>
                <c:pt idx="673">
                  <c:v>2.6220636</c:v>
                </c:pt>
                <c:pt idx="674">
                  <c:v>2.6220636</c:v>
                </c:pt>
                <c:pt idx="675">
                  <c:v>2.6269464</c:v>
                </c:pt>
                <c:pt idx="676">
                  <c:v>2.6220636</c:v>
                </c:pt>
                <c:pt idx="677">
                  <c:v>2.6220636</c:v>
                </c:pt>
                <c:pt idx="678">
                  <c:v>2.612298</c:v>
                </c:pt>
                <c:pt idx="679">
                  <c:v>2.6269464</c:v>
                </c:pt>
                <c:pt idx="680">
                  <c:v>2.6220636</c:v>
                </c:pt>
                <c:pt idx="681">
                  <c:v>2.612298</c:v>
                </c:pt>
                <c:pt idx="682">
                  <c:v>2.6220636</c:v>
                </c:pt>
                <c:pt idx="683">
                  <c:v>2.6171808</c:v>
                </c:pt>
                <c:pt idx="684">
                  <c:v>2.612298</c:v>
                </c:pt>
                <c:pt idx="685">
                  <c:v>2.612298</c:v>
                </c:pt>
                <c:pt idx="686">
                  <c:v>2.612298</c:v>
                </c:pt>
                <c:pt idx="687">
                  <c:v>2.612298</c:v>
                </c:pt>
                <c:pt idx="688">
                  <c:v>2.612298</c:v>
                </c:pt>
                <c:pt idx="689">
                  <c:v>2.612298</c:v>
                </c:pt>
                <c:pt idx="690">
                  <c:v>2.612298</c:v>
                </c:pt>
                <c:pt idx="691">
                  <c:v>2.6074152</c:v>
                </c:pt>
                <c:pt idx="692">
                  <c:v>2.612298</c:v>
                </c:pt>
                <c:pt idx="693">
                  <c:v>2.612298</c:v>
                </c:pt>
                <c:pt idx="694">
                  <c:v>2.6025324</c:v>
                </c:pt>
                <c:pt idx="695">
                  <c:v>2.6025324</c:v>
                </c:pt>
                <c:pt idx="696">
                  <c:v>2.6074152</c:v>
                </c:pt>
                <c:pt idx="697">
                  <c:v>2.6025324</c:v>
                </c:pt>
                <c:pt idx="698">
                  <c:v>2.6025324</c:v>
                </c:pt>
                <c:pt idx="699">
                  <c:v>2.6025324</c:v>
                </c:pt>
                <c:pt idx="700">
                  <c:v>2.6074152</c:v>
                </c:pt>
                <c:pt idx="701">
                  <c:v>2.5927668</c:v>
                </c:pt>
                <c:pt idx="702">
                  <c:v>2.5976496</c:v>
                </c:pt>
                <c:pt idx="703">
                  <c:v>2.5976496</c:v>
                </c:pt>
                <c:pt idx="704">
                  <c:v>2.5927668</c:v>
                </c:pt>
                <c:pt idx="705">
                  <c:v>2.5976496</c:v>
                </c:pt>
                <c:pt idx="706">
                  <c:v>2.5976496</c:v>
                </c:pt>
                <c:pt idx="707">
                  <c:v>2.5976496</c:v>
                </c:pt>
                <c:pt idx="708">
                  <c:v>2.5927668</c:v>
                </c:pt>
                <c:pt idx="709">
                  <c:v>2.5927668</c:v>
                </c:pt>
                <c:pt idx="710">
                  <c:v>2.5927668</c:v>
                </c:pt>
                <c:pt idx="711">
                  <c:v>2.5830012</c:v>
                </c:pt>
                <c:pt idx="712">
                  <c:v>2.5830012</c:v>
                </c:pt>
                <c:pt idx="713">
                  <c:v>2.5927668</c:v>
                </c:pt>
                <c:pt idx="714">
                  <c:v>2.587884</c:v>
                </c:pt>
                <c:pt idx="715">
                  <c:v>2.587884</c:v>
                </c:pt>
                <c:pt idx="716">
                  <c:v>2.587884</c:v>
                </c:pt>
                <c:pt idx="717">
                  <c:v>2.587884</c:v>
                </c:pt>
                <c:pt idx="718">
                  <c:v>2.5781184</c:v>
                </c:pt>
                <c:pt idx="719">
                  <c:v>2.5732356</c:v>
                </c:pt>
                <c:pt idx="720">
                  <c:v>2.5732356</c:v>
                </c:pt>
                <c:pt idx="721">
                  <c:v>2.5732356</c:v>
                </c:pt>
                <c:pt idx="722">
                  <c:v>2.5732356</c:v>
                </c:pt>
                <c:pt idx="723">
                  <c:v>2.5732356</c:v>
                </c:pt>
                <c:pt idx="724">
                  <c:v>2.5732356</c:v>
                </c:pt>
                <c:pt idx="725">
                  <c:v>2.5683528</c:v>
                </c:pt>
                <c:pt idx="726">
                  <c:v>2.5732356</c:v>
                </c:pt>
                <c:pt idx="727">
                  <c:v>2.5732356</c:v>
                </c:pt>
                <c:pt idx="728">
                  <c:v>2.5683528</c:v>
                </c:pt>
                <c:pt idx="729">
                  <c:v>2.5732356</c:v>
                </c:pt>
                <c:pt idx="730">
                  <c:v>2.5683528</c:v>
                </c:pt>
                <c:pt idx="731">
                  <c:v>2.56347</c:v>
                </c:pt>
                <c:pt idx="732">
                  <c:v>2.56347</c:v>
                </c:pt>
                <c:pt idx="733">
                  <c:v>2.5585872</c:v>
                </c:pt>
                <c:pt idx="734">
                  <c:v>2.5585872</c:v>
                </c:pt>
                <c:pt idx="735">
                  <c:v>2.5537044</c:v>
                </c:pt>
                <c:pt idx="736">
                  <c:v>2.5537044</c:v>
                </c:pt>
                <c:pt idx="737">
                  <c:v>2.5585872</c:v>
                </c:pt>
                <c:pt idx="738">
                  <c:v>2.5537044</c:v>
                </c:pt>
                <c:pt idx="739">
                  <c:v>2.5488216</c:v>
                </c:pt>
                <c:pt idx="740">
                  <c:v>2.5488216</c:v>
                </c:pt>
                <c:pt idx="741">
                  <c:v>2.5488216</c:v>
                </c:pt>
                <c:pt idx="742">
                  <c:v>2.5537044</c:v>
                </c:pt>
                <c:pt idx="743">
                  <c:v>2.5439388</c:v>
                </c:pt>
                <c:pt idx="744">
                  <c:v>2.5439388</c:v>
                </c:pt>
                <c:pt idx="745">
                  <c:v>2.5488216</c:v>
                </c:pt>
                <c:pt idx="746">
                  <c:v>2.5439388</c:v>
                </c:pt>
                <c:pt idx="747">
                  <c:v>2.539056</c:v>
                </c:pt>
                <c:pt idx="748">
                  <c:v>2.539056</c:v>
                </c:pt>
                <c:pt idx="749">
                  <c:v>2.5341732</c:v>
                </c:pt>
                <c:pt idx="750">
                  <c:v>2.5341732</c:v>
                </c:pt>
                <c:pt idx="751">
                  <c:v>2.5341732</c:v>
                </c:pt>
                <c:pt idx="752">
                  <c:v>2.5341732</c:v>
                </c:pt>
                <c:pt idx="753">
                  <c:v>2.5292904</c:v>
                </c:pt>
                <c:pt idx="754">
                  <c:v>2.5244076</c:v>
                </c:pt>
                <c:pt idx="755">
                  <c:v>2.5244076</c:v>
                </c:pt>
                <c:pt idx="756">
                  <c:v>2.5195248</c:v>
                </c:pt>
                <c:pt idx="757">
                  <c:v>2.5195248</c:v>
                </c:pt>
                <c:pt idx="758">
                  <c:v>2.514642</c:v>
                </c:pt>
                <c:pt idx="759">
                  <c:v>2.5244076</c:v>
                </c:pt>
                <c:pt idx="760">
                  <c:v>2.514642</c:v>
                </c:pt>
                <c:pt idx="761">
                  <c:v>2.514642</c:v>
                </c:pt>
                <c:pt idx="762">
                  <c:v>2.5048764</c:v>
                </c:pt>
                <c:pt idx="763">
                  <c:v>2.514642</c:v>
                </c:pt>
                <c:pt idx="764">
                  <c:v>2.4951108</c:v>
                </c:pt>
                <c:pt idx="765">
                  <c:v>2.4951108</c:v>
                </c:pt>
                <c:pt idx="766">
                  <c:v>2.4951108</c:v>
                </c:pt>
                <c:pt idx="767">
                  <c:v>2.4951108</c:v>
                </c:pt>
                <c:pt idx="768">
                  <c:v>2.4951108</c:v>
                </c:pt>
                <c:pt idx="769">
                  <c:v>2.4951108</c:v>
                </c:pt>
                <c:pt idx="770">
                  <c:v>2.4951108</c:v>
                </c:pt>
                <c:pt idx="771">
                  <c:v>2.4951108</c:v>
                </c:pt>
                <c:pt idx="772">
                  <c:v>2.490228</c:v>
                </c:pt>
                <c:pt idx="773">
                  <c:v>2.4853452</c:v>
                </c:pt>
                <c:pt idx="774">
                  <c:v>2.490228</c:v>
                </c:pt>
                <c:pt idx="775">
                  <c:v>2.4853452</c:v>
                </c:pt>
                <c:pt idx="776">
                  <c:v>2.490228</c:v>
                </c:pt>
                <c:pt idx="777">
                  <c:v>2.4804624</c:v>
                </c:pt>
                <c:pt idx="778">
                  <c:v>2.4755796</c:v>
                </c:pt>
                <c:pt idx="779">
                  <c:v>2.4755796</c:v>
                </c:pt>
                <c:pt idx="780">
                  <c:v>2.4804624</c:v>
                </c:pt>
                <c:pt idx="781">
                  <c:v>2.4706968</c:v>
                </c:pt>
                <c:pt idx="782">
                  <c:v>2.465814</c:v>
                </c:pt>
                <c:pt idx="783">
                  <c:v>2.465814</c:v>
                </c:pt>
                <c:pt idx="784">
                  <c:v>2.465814</c:v>
                </c:pt>
                <c:pt idx="785">
                  <c:v>2.4609312</c:v>
                </c:pt>
                <c:pt idx="786">
                  <c:v>2.4560484</c:v>
                </c:pt>
                <c:pt idx="787">
                  <c:v>2.4560484</c:v>
                </c:pt>
                <c:pt idx="788">
                  <c:v>2.4560484</c:v>
                </c:pt>
                <c:pt idx="789">
                  <c:v>2.4560484</c:v>
                </c:pt>
                <c:pt idx="790">
                  <c:v>2.4511656</c:v>
                </c:pt>
                <c:pt idx="791">
                  <c:v>2.4462828</c:v>
                </c:pt>
                <c:pt idx="792">
                  <c:v>2.4462828</c:v>
                </c:pt>
                <c:pt idx="793">
                  <c:v>2.4365172</c:v>
                </c:pt>
                <c:pt idx="794">
                  <c:v>2.4414</c:v>
                </c:pt>
                <c:pt idx="795">
                  <c:v>2.4365172</c:v>
                </c:pt>
                <c:pt idx="796">
                  <c:v>2.4267516</c:v>
                </c:pt>
                <c:pt idx="797">
                  <c:v>2.4267516</c:v>
                </c:pt>
                <c:pt idx="798">
                  <c:v>2.4316344</c:v>
                </c:pt>
                <c:pt idx="799">
                  <c:v>2.416986</c:v>
                </c:pt>
                <c:pt idx="800">
                  <c:v>2.416986</c:v>
                </c:pt>
                <c:pt idx="801">
                  <c:v>2.416986</c:v>
                </c:pt>
                <c:pt idx="802">
                  <c:v>2.416986</c:v>
                </c:pt>
                <c:pt idx="803">
                  <c:v>2.416986</c:v>
                </c:pt>
                <c:pt idx="804">
                  <c:v>2.4072204</c:v>
                </c:pt>
                <c:pt idx="805">
                  <c:v>2.3974548</c:v>
                </c:pt>
                <c:pt idx="806">
                  <c:v>2.3974548</c:v>
                </c:pt>
                <c:pt idx="807">
                  <c:v>2.3974548</c:v>
                </c:pt>
                <c:pt idx="808">
                  <c:v>2.3974548</c:v>
                </c:pt>
                <c:pt idx="809">
                  <c:v>2.392572</c:v>
                </c:pt>
                <c:pt idx="810">
                  <c:v>2.3779236</c:v>
                </c:pt>
                <c:pt idx="811">
                  <c:v>2.3779236</c:v>
                </c:pt>
                <c:pt idx="812">
                  <c:v>2.3779236</c:v>
                </c:pt>
                <c:pt idx="813">
                  <c:v>2.3779236</c:v>
                </c:pt>
                <c:pt idx="814">
                  <c:v>2.368158</c:v>
                </c:pt>
                <c:pt idx="815">
                  <c:v>2.368158</c:v>
                </c:pt>
                <c:pt idx="816">
                  <c:v>2.3583924</c:v>
                </c:pt>
                <c:pt idx="817">
                  <c:v>2.3583924</c:v>
                </c:pt>
                <c:pt idx="818">
                  <c:v>2.3486268</c:v>
                </c:pt>
                <c:pt idx="819">
                  <c:v>2.3486268</c:v>
                </c:pt>
                <c:pt idx="820">
                  <c:v>2.3388612</c:v>
                </c:pt>
                <c:pt idx="821">
                  <c:v>2.3388612</c:v>
                </c:pt>
                <c:pt idx="822">
                  <c:v>2.3388612</c:v>
                </c:pt>
                <c:pt idx="823">
                  <c:v>2.3388612</c:v>
                </c:pt>
                <c:pt idx="824">
                  <c:v>2.3290956</c:v>
                </c:pt>
                <c:pt idx="825">
                  <c:v>2.31933</c:v>
                </c:pt>
                <c:pt idx="826">
                  <c:v>2.31933</c:v>
                </c:pt>
                <c:pt idx="827">
                  <c:v>2.3144472</c:v>
                </c:pt>
                <c:pt idx="828">
                  <c:v>2.3144472</c:v>
                </c:pt>
                <c:pt idx="829">
                  <c:v>2.2997988</c:v>
                </c:pt>
                <c:pt idx="830">
                  <c:v>2.2997988</c:v>
                </c:pt>
                <c:pt idx="831">
                  <c:v>2.2900332</c:v>
                </c:pt>
                <c:pt idx="832">
                  <c:v>2.294916</c:v>
                </c:pt>
                <c:pt idx="833">
                  <c:v>2.2851504</c:v>
                </c:pt>
                <c:pt idx="834">
                  <c:v>2.2802676</c:v>
                </c:pt>
                <c:pt idx="835">
                  <c:v>2.270502</c:v>
                </c:pt>
                <c:pt idx="836">
                  <c:v>2.2607364</c:v>
                </c:pt>
                <c:pt idx="837">
                  <c:v>2.2607364</c:v>
                </c:pt>
                <c:pt idx="838">
                  <c:v>2.2558536</c:v>
                </c:pt>
                <c:pt idx="839">
                  <c:v>2.2558536</c:v>
                </c:pt>
                <c:pt idx="840">
                  <c:v>2.2509708</c:v>
                </c:pt>
                <c:pt idx="841">
                  <c:v>2.2412052</c:v>
                </c:pt>
                <c:pt idx="842">
                  <c:v>2.2363224</c:v>
                </c:pt>
                <c:pt idx="843">
                  <c:v>2.2314396</c:v>
                </c:pt>
                <c:pt idx="844">
                  <c:v>2.221674</c:v>
                </c:pt>
                <c:pt idx="845">
                  <c:v>2.221674</c:v>
                </c:pt>
                <c:pt idx="846">
                  <c:v>2.2119084</c:v>
                </c:pt>
                <c:pt idx="847">
                  <c:v>2.2119084</c:v>
                </c:pt>
                <c:pt idx="848">
                  <c:v>2.2021428</c:v>
                </c:pt>
                <c:pt idx="849">
                  <c:v>2.1826116</c:v>
                </c:pt>
                <c:pt idx="850">
                  <c:v>2.1826116</c:v>
                </c:pt>
                <c:pt idx="851">
                  <c:v>2.1826116</c:v>
                </c:pt>
                <c:pt idx="852">
                  <c:v>2.1826116</c:v>
                </c:pt>
                <c:pt idx="853">
                  <c:v>2.1630804</c:v>
                </c:pt>
                <c:pt idx="854">
                  <c:v>2.1630804</c:v>
                </c:pt>
                <c:pt idx="855">
                  <c:v>2.1581976</c:v>
                </c:pt>
                <c:pt idx="856">
                  <c:v>2.1435492</c:v>
                </c:pt>
                <c:pt idx="857">
                  <c:v>2.1435492</c:v>
                </c:pt>
                <c:pt idx="858">
                  <c:v>2.1386664</c:v>
                </c:pt>
                <c:pt idx="859">
                  <c:v>2.124018</c:v>
                </c:pt>
                <c:pt idx="860">
                  <c:v>2.124018</c:v>
                </c:pt>
                <c:pt idx="861">
                  <c:v>2.1191352</c:v>
                </c:pt>
                <c:pt idx="862">
                  <c:v>2.1044868</c:v>
                </c:pt>
                <c:pt idx="863">
                  <c:v>2.1044868</c:v>
                </c:pt>
                <c:pt idx="864">
                  <c:v>2.0849556</c:v>
                </c:pt>
                <c:pt idx="865">
                  <c:v>2.0849556</c:v>
                </c:pt>
                <c:pt idx="866">
                  <c:v>2.07519</c:v>
                </c:pt>
                <c:pt idx="867">
                  <c:v>2.0654244</c:v>
                </c:pt>
                <c:pt idx="868">
                  <c:v>2.0654244</c:v>
                </c:pt>
                <c:pt idx="869">
                  <c:v>2.0556588</c:v>
                </c:pt>
                <c:pt idx="870">
                  <c:v>2.050776</c:v>
                </c:pt>
                <c:pt idx="871">
                  <c:v>2.0410104</c:v>
                </c:pt>
                <c:pt idx="872">
                  <c:v>2.026362</c:v>
                </c:pt>
                <c:pt idx="873">
                  <c:v>2.026362</c:v>
                </c:pt>
                <c:pt idx="874">
                  <c:v>2.0068308</c:v>
                </c:pt>
                <c:pt idx="875">
                  <c:v>2.0068308</c:v>
                </c:pt>
                <c:pt idx="876">
                  <c:v>1.9970652</c:v>
                </c:pt>
                <c:pt idx="877">
                  <c:v>1.9872996</c:v>
                </c:pt>
                <c:pt idx="878">
                  <c:v>1.9872996</c:v>
                </c:pt>
                <c:pt idx="879">
                  <c:v>1.977534</c:v>
                </c:pt>
                <c:pt idx="880">
                  <c:v>1.9726512</c:v>
                </c:pt>
                <c:pt idx="881">
                  <c:v>1.9580028</c:v>
                </c:pt>
                <c:pt idx="882">
                  <c:v>1.9482372</c:v>
                </c:pt>
                <c:pt idx="883">
                  <c:v>1.9482372</c:v>
                </c:pt>
                <c:pt idx="884">
                  <c:v>1.928706</c:v>
                </c:pt>
                <c:pt idx="885">
                  <c:v>1.928706</c:v>
                </c:pt>
                <c:pt idx="886">
                  <c:v>1.9238232</c:v>
                </c:pt>
                <c:pt idx="887">
                  <c:v>1.9091748</c:v>
                </c:pt>
                <c:pt idx="888">
                  <c:v>1.8994092</c:v>
                </c:pt>
                <c:pt idx="889">
                  <c:v>1.8896436</c:v>
                </c:pt>
                <c:pt idx="890">
                  <c:v>1.8847608</c:v>
                </c:pt>
                <c:pt idx="891">
                  <c:v>1.8701124</c:v>
                </c:pt>
                <c:pt idx="892">
                  <c:v>1.8701124</c:v>
                </c:pt>
                <c:pt idx="893">
                  <c:v>1.8603468</c:v>
                </c:pt>
                <c:pt idx="894">
                  <c:v>1.855464</c:v>
                </c:pt>
                <c:pt idx="895">
                  <c:v>1.8505812</c:v>
                </c:pt>
                <c:pt idx="896">
                  <c:v>1.8359328</c:v>
                </c:pt>
                <c:pt idx="897">
                  <c:v>1.83105</c:v>
                </c:pt>
                <c:pt idx="898">
                  <c:v>1.8212844</c:v>
                </c:pt>
                <c:pt idx="899">
                  <c:v>1.8212844</c:v>
                </c:pt>
                <c:pt idx="900">
                  <c:v>1.806636</c:v>
                </c:pt>
                <c:pt idx="901">
                  <c:v>1.7919876</c:v>
                </c:pt>
                <c:pt idx="902">
                  <c:v>1.7919876</c:v>
                </c:pt>
                <c:pt idx="903">
                  <c:v>1.782222</c:v>
                </c:pt>
                <c:pt idx="904">
                  <c:v>1.7724564</c:v>
                </c:pt>
                <c:pt idx="905">
                  <c:v>1.7675736</c:v>
                </c:pt>
                <c:pt idx="906">
                  <c:v>1.757808</c:v>
                </c:pt>
                <c:pt idx="907">
                  <c:v>1.7529252</c:v>
                </c:pt>
                <c:pt idx="908">
                  <c:v>1.733394</c:v>
                </c:pt>
                <c:pt idx="909">
                  <c:v>1.733394</c:v>
                </c:pt>
                <c:pt idx="910">
                  <c:v>1.7138628</c:v>
                </c:pt>
                <c:pt idx="911">
                  <c:v>1.7138628</c:v>
                </c:pt>
                <c:pt idx="912">
                  <c:v>1.7138628</c:v>
                </c:pt>
                <c:pt idx="913">
                  <c:v>1.70898</c:v>
                </c:pt>
                <c:pt idx="914">
                  <c:v>1.6943316</c:v>
                </c:pt>
                <c:pt idx="915">
                  <c:v>1.6943316</c:v>
                </c:pt>
                <c:pt idx="916">
                  <c:v>1.6748004</c:v>
                </c:pt>
                <c:pt idx="917">
                  <c:v>1.6748004</c:v>
                </c:pt>
                <c:pt idx="918">
                  <c:v>1.6552692</c:v>
                </c:pt>
                <c:pt idx="919">
                  <c:v>1.6552692</c:v>
                </c:pt>
                <c:pt idx="920">
                  <c:v>1.635738</c:v>
                </c:pt>
                <c:pt idx="921">
                  <c:v>1.635738</c:v>
                </c:pt>
                <c:pt idx="922">
                  <c:v>1.6259724</c:v>
                </c:pt>
                <c:pt idx="923">
                  <c:v>1.6259724</c:v>
                </c:pt>
                <c:pt idx="924">
                  <c:v>1.611324</c:v>
                </c:pt>
                <c:pt idx="925">
                  <c:v>1.6064412</c:v>
                </c:pt>
                <c:pt idx="926">
                  <c:v>1.58691</c:v>
                </c:pt>
                <c:pt idx="927">
                  <c:v>1.5917928</c:v>
                </c:pt>
                <c:pt idx="928">
                  <c:v>1.5771444</c:v>
                </c:pt>
                <c:pt idx="929">
                  <c:v>1.5771444</c:v>
                </c:pt>
                <c:pt idx="930">
                  <c:v>1.5576132</c:v>
                </c:pt>
                <c:pt idx="931">
                  <c:v>1.5478476</c:v>
                </c:pt>
                <c:pt idx="932">
                  <c:v>1.5429648</c:v>
                </c:pt>
                <c:pt idx="933">
                  <c:v>1.538082</c:v>
                </c:pt>
                <c:pt idx="934">
                  <c:v>1.5283164</c:v>
                </c:pt>
                <c:pt idx="935">
                  <c:v>1.5185508</c:v>
                </c:pt>
                <c:pt idx="936">
                  <c:v>1.5185508</c:v>
                </c:pt>
                <c:pt idx="937">
                  <c:v>1.5039024</c:v>
                </c:pt>
                <c:pt idx="938">
                  <c:v>1.489254</c:v>
                </c:pt>
                <c:pt idx="939">
                  <c:v>1.4794884</c:v>
                </c:pt>
                <c:pt idx="940">
                  <c:v>1.4746056</c:v>
                </c:pt>
                <c:pt idx="941">
                  <c:v>1.4746056</c:v>
                </c:pt>
                <c:pt idx="942">
                  <c:v>1.4599572</c:v>
                </c:pt>
                <c:pt idx="943">
                  <c:v>1.4599572</c:v>
                </c:pt>
                <c:pt idx="944">
                  <c:v>1.4453088</c:v>
                </c:pt>
                <c:pt idx="945">
                  <c:v>1.440426</c:v>
                </c:pt>
                <c:pt idx="946">
                  <c:v>1.4257776</c:v>
                </c:pt>
                <c:pt idx="947">
                  <c:v>1.4208948</c:v>
                </c:pt>
                <c:pt idx="948">
                  <c:v>1.4208948</c:v>
                </c:pt>
                <c:pt idx="949">
                  <c:v>1.4013636</c:v>
                </c:pt>
                <c:pt idx="950">
                  <c:v>1.4013636</c:v>
                </c:pt>
                <c:pt idx="951">
                  <c:v>1.391598</c:v>
                </c:pt>
                <c:pt idx="952">
                  <c:v>1.3818324</c:v>
                </c:pt>
                <c:pt idx="953">
                  <c:v>1.3818324</c:v>
                </c:pt>
                <c:pt idx="954">
                  <c:v>1.3720668</c:v>
                </c:pt>
                <c:pt idx="955">
                  <c:v>1.3623012</c:v>
                </c:pt>
                <c:pt idx="956">
                  <c:v>1.3525356</c:v>
                </c:pt>
                <c:pt idx="957">
                  <c:v>1.34277</c:v>
                </c:pt>
                <c:pt idx="958">
                  <c:v>1.3330044</c:v>
                </c:pt>
                <c:pt idx="959">
                  <c:v>1.3232388</c:v>
                </c:pt>
                <c:pt idx="960">
                  <c:v>1.3232388</c:v>
                </c:pt>
                <c:pt idx="961">
                  <c:v>1.318356</c:v>
                </c:pt>
                <c:pt idx="962">
                  <c:v>1.3037076</c:v>
                </c:pt>
                <c:pt idx="963">
                  <c:v>1.3037076</c:v>
                </c:pt>
                <c:pt idx="964">
                  <c:v>1.293942</c:v>
                </c:pt>
                <c:pt idx="965">
                  <c:v>1.2841764</c:v>
                </c:pt>
                <c:pt idx="966">
                  <c:v>1.2744108</c:v>
                </c:pt>
                <c:pt idx="967">
                  <c:v>1.2744108</c:v>
                </c:pt>
                <c:pt idx="968">
                  <c:v>1.245114</c:v>
                </c:pt>
                <c:pt idx="969">
                  <c:v>1.245114</c:v>
                </c:pt>
                <c:pt idx="970">
                  <c:v>1.245114</c:v>
                </c:pt>
                <c:pt idx="971">
                  <c:v>1.245114</c:v>
                </c:pt>
                <c:pt idx="972">
                  <c:v>1.2353484</c:v>
                </c:pt>
                <c:pt idx="973">
                  <c:v>1.2255828</c:v>
                </c:pt>
                <c:pt idx="974">
                  <c:v>1.2255828</c:v>
                </c:pt>
                <c:pt idx="975">
                  <c:v>1.2060516</c:v>
                </c:pt>
                <c:pt idx="976">
                  <c:v>1.2060516</c:v>
                </c:pt>
                <c:pt idx="977">
                  <c:v>1.196286</c:v>
                </c:pt>
                <c:pt idx="978">
                  <c:v>1.1865204</c:v>
                </c:pt>
                <c:pt idx="979">
                  <c:v>1.1767548</c:v>
                </c:pt>
                <c:pt idx="980">
                  <c:v>1.1669892</c:v>
                </c:pt>
                <c:pt idx="981">
                  <c:v>1.1669892</c:v>
                </c:pt>
                <c:pt idx="982">
                  <c:v>1.1572236</c:v>
                </c:pt>
                <c:pt idx="983">
                  <c:v>1.147458</c:v>
                </c:pt>
                <c:pt idx="984">
                  <c:v>1.1376924</c:v>
                </c:pt>
                <c:pt idx="985">
                  <c:v>1.1279268</c:v>
                </c:pt>
                <c:pt idx="986">
                  <c:v>1.1279268</c:v>
                </c:pt>
                <c:pt idx="987">
                  <c:v>1.123044</c:v>
                </c:pt>
                <c:pt idx="988">
                  <c:v>1.1083956</c:v>
                </c:pt>
                <c:pt idx="989">
                  <c:v>1.1035128</c:v>
                </c:pt>
                <c:pt idx="990">
                  <c:v>1.0888644</c:v>
                </c:pt>
                <c:pt idx="991">
                  <c:v>1.0888644</c:v>
                </c:pt>
                <c:pt idx="992">
                  <c:v>1.0888644</c:v>
                </c:pt>
                <c:pt idx="993">
                  <c:v>1.0693332</c:v>
                </c:pt>
                <c:pt idx="994">
                  <c:v>1.0693332</c:v>
                </c:pt>
                <c:pt idx="995">
                  <c:v>1.0644504</c:v>
                </c:pt>
                <c:pt idx="996">
                  <c:v>1.049802</c:v>
                </c:pt>
                <c:pt idx="997">
                  <c:v>1.0449192</c:v>
                </c:pt>
                <c:pt idx="998">
                  <c:v>1.0400364</c:v>
                </c:pt>
                <c:pt idx="999">
                  <c:v>1.0302708</c:v>
                </c:pt>
                <c:pt idx="1000">
                  <c:v>1.0205052</c:v>
                </c:pt>
                <c:pt idx="1001">
                  <c:v>1.0107396</c:v>
                </c:pt>
                <c:pt idx="1002">
                  <c:v>1.0107396</c:v>
                </c:pt>
                <c:pt idx="1003">
                  <c:v>1.0058568</c:v>
                </c:pt>
                <c:pt idx="1004">
                  <c:v>1.000974</c:v>
                </c:pt>
                <c:pt idx="1005">
                  <c:v>0.9912084</c:v>
                </c:pt>
                <c:pt idx="1006">
                  <c:v>0.9814428</c:v>
                </c:pt>
                <c:pt idx="1007">
                  <c:v>0.9716772</c:v>
                </c:pt>
                <c:pt idx="1008">
                  <c:v>0.9667944</c:v>
                </c:pt>
                <c:pt idx="1009">
                  <c:v>0.9619116</c:v>
                </c:pt>
                <c:pt idx="1010">
                  <c:v>0.952146</c:v>
                </c:pt>
                <c:pt idx="1011">
                  <c:v>0.9326148</c:v>
                </c:pt>
                <c:pt idx="1012">
                  <c:v>0.9326148</c:v>
                </c:pt>
                <c:pt idx="1013">
                  <c:v>0.9228492</c:v>
                </c:pt>
                <c:pt idx="1014">
                  <c:v>0.927732</c:v>
                </c:pt>
                <c:pt idx="1015">
                  <c:v>0.9130836</c:v>
                </c:pt>
                <c:pt idx="1016">
                  <c:v>0.9082008</c:v>
                </c:pt>
                <c:pt idx="1017">
                  <c:v>0.8935524</c:v>
                </c:pt>
                <c:pt idx="1018">
                  <c:v>0.8837868</c:v>
                </c:pt>
                <c:pt idx="1019">
                  <c:v>0.8740212</c:v>
                </c:pt>
                <c:pt idx="1020">
                  <c:v>0.8740212</c:v>
                </c:pt>
                <c:pt idx="1021">
                  <c:v>0.8642556</c:v>
                </c:pt>
                <c:pt idx="1022">
                  <c:v>0.85449</c:v>
                </c:pt>
                <c:pt idx="1023">
                  <c:v>0.85449</c:v>
                </c:pt>
                <c:pt idx="1024">
                  <c:v>0.85449</c:v>
                </c:pt>
                <c:pt idx="1025">
                  <c:v>0.8349588</c:v>
                </c:pt>
                <c:pt idx="1026">
                  <c:v>0.8349588</c:v>
                </c:pt>
                <c:pt idx="1027">
                  <c:v>0.830076</c:v>
                </c:pt>
                <c:pt idx="1028">
                  <c:v>0.8154276</c:v>
                </c:pt>
                <c:pt idx="1029">
                  <c:v>0.8105448</c:v>
                </c:pt>
                <c:pt idx="1030">
                  <c:v>0.8105448</c:v>
                </c:pt>
                <c:pt idx="1031">
                  <c:v>0.7958964</c:v>
                </c:pt>
                <c:pt idx="1032">
                  <c:v>0.7958964</c:v>
                </c:pt>
                <c:pt idx="1033">
                  <c:v>0.7763652</c:v>
                </c:pt>
                <c:pt idx="1034">
                  <c:v>0.7763652</c:v>
                </c:pt>
                <c:pt idx="1035">
                  <c:v>0.7763652</c:v>
                </c:pt>
                <c:pt idx="1036">
                  <c:v>0.756834</c:v>
                </c:pt>
                <c:pt idx="1037">
                  <c:v>0.7470684</c:v>
                </c:pt>
                <c:pt idx="1038">
                  <c:v>0.7470684</c:v>
                </c:pt>
                <c:pt idx="1039">
                  <c:v>0.7373028</c:v>
                </c:pt>
                <c:pt idx="1040">
                  <c:v>0.7373028</c:v>
                </c:pt>
                <c:pt idx="1041">
                  <c:v>0.7373028</c:v>
                </c:pt>
                <c:pt idx="1042">
                  <c:v>0.7275372</c:v>
                </c:pt>
                <c:pt idx="1043">
                  <c:v>0.7275372</c:v>
                </c:pt>
                <c:pt idx="1044">
                  <c:v>0.7177716</c:v>
                </c:pt>
                <c:pt idx="1045">
                  <c:v>0.7177716</c:v>
                </c:pt>
                <c:pt idx="1046">
                  <c:v>0.7177716</c:v>
                </c:pt>
                <c:pt idx="1047">
                  <c:v>0.708006</c:v>
                </c:pt>
                <c:pt idx="1048">
                  <c:v>0.7177716</c:v>
                </c:pt>
                <c:pt idx="1049">
                  <c:v>0.7177716</c:v>
                </c:pt>
                <c:pt idx="1050">
                  <c:v>0.6982404</c:v>
                </c:pt>
                <c:pt idx="1051">
                  <c:v>0.6982404</c:v>
                </c:pt>
                <c:pt idx="1052">
                  <c:v>0.6982404</c:v>
                </c:pt>
                <c:pt idx="1053">
                  <c:v>0.6982404</c:v>
                </c:pt>
                <c:pt idx="1054">
                  <c:v>0.6982404</c:v>
                </c:pt>
                <c:pt idx="1055">
                  <c:v>0.6982404</c:v>
                </c:pt>
                <c:pt idx="1056">
                  <c:v>0.6982404</c:v>
                </c:pt>
                <c:pt idx="1057">
                  <c:v>0.6884748</c:v>
                </c:pt>
                <c:pt idx="1058">
                  <c:v>0.6933576</c:v>
                </c:pt>
                <c:pt idx="1059">
                  <c:v>0.6884748</c:v>
                </c:pt>
                <c:pt idx="1060">
                  <c:v>0.6787092</c:v>
                </c:pt>
                <c:pt idx="1061">
                  <c:v>0.6787092</c:v>
                </c:pt>
                <c:pt idx="1062">
                  <c:v>0.683592</c:v>
                </c:pt>
                <c:pt idx="1063">
                  <c:v>0.6787092</c:v>
                </c:pt>
                <c:pt idx="1064">
                  <c:v>0.6738264</c:v>
                </c:pt>
                <c:pt idx="1065">
                  <c:v>0.6738264</c:v>
                </c:pt>
                <c:pt idx="1066">
                  <c:v>0.6689436</c:v>
                </c:pt>
                <c:pt idx="1067">
                  <c:v>0.6640608</c:v>
                </c:pt>
                <c:pt idx="1068">
                  <c:v>0.659178</c:v>
                </c:pt>
                <c:pt idx="1069">
                  <c:v>0.659178</c:v>
                </c:pt>
                <c:pt idx="1070">
                  <c:v>0.659178</c:v>
                </c:pt>
                <c:pt idx="1071">
                  <c:v>0.6542952</c:v>
                </c:pt>
                <c:pt idx="1072">
                  <c:v>0.6542952</c:v>
                </c:pt>
                <c:pt idx="1073">
                  <c:v>0.6396468</c:v>
                </c:pt>
                <c:pt idx="1074">
                  <c:v>0.6201156</c:v>
                </c:pt>
                <c:pt idx="1075">
                  <c:v>0.6396468</c:v>
                </c:pt>
                <c:pt idx="1076">
                  <c:v>0.634764</c:v>
                </c:pt>
                <c:pt idx="1077">
                  <c:v>0.6201156</c:v>
                </c:pt>
                <c:pt idx="1078">
                  <c:v>0.6201156</c:v>
                </c:pt>
                <c:pt idx="1079">
                  <c:v>0.6201156</c:v>
                </c:pt>
                <c:pt idx="1080">
                  <c:v>0.6201156</c:v>
                </c:pt>
                <c:pt idx="1081">
                  <c:v>0.61035</c:v>
                </c:pt>
                <c:pt idx="1082">
                  <c:v>0.61035</c:v>
                </c:pt>
                <c:pt idx="1083">
                  <c:v>0.6005844</c:v>
                </c:pt>
                <c:pt idx="1084">
                  <c:v>0.6054672</c:v>
                </c:pt>
                <c:pt idx="1085">
                  <c:v>0.6005844</c:v>
                </c:pt>
                <c:pt idx="1086">
                  <c:v>0.5957016</c:v>
                </c:pt>
                <c:pt idx="1087">
                  <c:v>0.5908188</c:v>
                </c:pt>
                <c:pt idx="1088">
                  <c:v>0.5810532</c:v>
                </c:pt>
                <c:pt idx="1089">
                  <c:v>0.5810532</c:v>
                </c:pt>
                <c:pt idx="1090">
                  <c:v>0.5810532</c:v>
                </c:pt>
                <c:pt idx="1091">
                  <c:v>0.5761704</c:v>
                </c:pt>
                <c:pt idx="1092">
                  <c:v>0.5712876</c:v>
                </c:pt>
                <c:pt idx="1093">
                  <c:v>0.5712876</c:v>
                </c:pt>
                <c:pt idx="1094">
                  <c:v>0.5712876</c:v>
                </c:pt>
                <c:pt idx="1095">
                  <c:v>0.561522</c:v>
                </c:pt>
                <c:pt idx="1096">
                  <c:v>0.561522</c:v>
                </c:pt>
                <c:pt idx="1097">
                  <c:v>0.5566392</c:v>
                </c:pt>
                <c:pt idx="1098">
                  <c:v>0.5517564</c:v>
                </c:pt>
                <c:pt idx="1099">
                  <c:v>0.5419908</c:v>
                </c:pt>
                <c:pt idx="1100">
                  <c:v>0.5419908</c:v>
                </c:pt>
                <c:pt idx="1101">
                  <c:v>0.5419908</c:v>
                </c:pt>
                <c:pt idx="1102">
                  <c:v>0.5419908</c:v>
                </c:pt>
                <c:pt idx="1103">
                  <c:v>0.5322252</c:v>
                </c:pt>
                <c:pt idx="1104">
                  <c:v>0.5322252</c:v>
                </c:pt>
                <c:pt idx="1105">
                  <c:v>0.5224596</c:v>
                </c:pt>
                <c:pt idx="1106">
                  <c:v>0.5224596</c:v>
                </c:pt>
                <c:pt idx="1107">
                  <c:v>0.5224596</c:v>
                </c:pt>
                <c:pt idx="1108">
                  <c:v>0.512694</c:v>
                </c:pt>
                <c:pt idx="1109">
                  <c:v>0.5175768</c:v>
                </c:pt>
                <c:pt idx="1110">
                  <c:v>0.5029284</c:v>
                </c:pt>
                <c:pt idx="1111">
                  <c:v>0.5078112</c:v>
                </c:pt>
                <c:pt idx="1112">
                  <c:v>0.5029284</c:v>
                </c:pt>
                <c:pt idx="1113">
                  <c:v>0.5029284</c:v>
                </c:pt>
                <c:pt idx="1114">
                  <c:v>0.5029284</c:v>
                </c:pt>
                <c:pt idx="1115">
                  <c:v>0.5029284</c:v>
                </c:pt>
                <c:pt idx="1116">
                  <c:v>0.5029284</c:v>
                </c:pt>
                <c:pt idx="1117">
                  <c:v>0.5029284</c:v>
                </c:pt>
                <c:pt idx="1118">
                  <c:v>0.5029284</c:v>
                </c:pt>
                <c:pt idx="1119">
                  <c:v>0.5029284</c:v>
                </c:pt>
                <c:pt idx="1120">
                  <c:v>0.5029284</c:v>
                </c:pt>
                <c:pt idx="1121">
                  <c:v>0.5029284</c:v>
                </c:pt>
                <c:pt idx="1122">
                  <c:v>0.5175768</c:v>
                </c:pt>
                <c:pt idx="1123">
                  <c:v>0.512694</c:v>
                </c:pt>
                <c:pt idx="1124">
                  <c:v>0.5029284</c:v>
                </c:pt>
                <c:pt idx="1125">
                  <c:v>0.512694</c:v>
                </c:pt>
                <c:pt idx="1126">
                  <c:v>0.5224596</c:v>
                </c:pt>
                <c:pt idx="1127">
                  <c:v>0.5224596</c:v>
                </c:pt>
                <c:pt idx="1128">
                  <c:v>0.512694</c:v>
                </c:pt>
                <c:pt idx="1129">
                  <c:v>0.512694</c:v>
                </c:pt>
                <c:pt idx="1130">
                  <c:v>0.512694</c:v>
                </c:pt>
                <c:pt idx="1131">
                  <c:v>0.5224596</c:v>
                </c:pt>
                <c:pt idx="1132">
                  <c:v>0.5224596</c:v>
                </c:pt>
                <c:pt idx="1133">
                  <c:v>0.5224596</c:v>
                </c:pt>
                <c:pt idx="1134">
                  <c:v>0.5224596</c:v>
                </c:pt>
                <c:pt idx="1135">
                  <c:v>0.5224596</c:v>
                </c:pt>
                <c:pt idx="1136">
                  <c:v>0.5224596</c:v>
                </c:pt>
                <c:pt idx="1137">
                  <c:v>0.5224596</c:v>
                </c:pt>
                <c:pt idx="1138">
                  <c:v>0.5224596</c:v>
                </c:pt>
                <c:pt idx="1139">
                  <c:v>0.5224596</c:v>
                </c:pt>
                <c:pt idx="1140">
                  <c:v>0.512694</c:v>
                </c:pt>
                <c:pt idx="1141">
                  <c:v>0.5224596</c:v>
                </c:pt>
                <c:pt idx="1142">
                  <c:v>0.5175768</c:v>
                </c:pt>
                <c:pt idx="1143">
                  <c:v>0.512694</c:v>
                </c:pt>
                <c:pt idx="1144">
                  <c:v>0.512694</c:v>
                </c:pt>
                <c:pt idx="1145">
                  <c:v>0.5175768</c:v>
                </c:pt>
                <c:pt idx="1146">
                  <c:v>0.5175768</c:v>
                </c:pt>
                <c:pt idx="1147">
                  <c:v>0.5029284</c:v>
                </c:pt>
                <c:pt idx="1148">
                  <c:v>0.5175768</c:v>
                </c:pt>
                <c:pt idx="1149">
                  <c:v>0.5029284</c:v>
                </c:pt>
                <c:pt idx="1150">
                  <c:v>0.5029284</c:v>
                </c:pt>
                <c:pt idx="1151">
                  <c:v>0.5029284</c:v>
                </c:pt>
                <c:pt idx="1152">
                  <c:v>0.5029284</c:v>
                </c:pt>
                <c:pt idx="1153">
                  <c:v>0.5029284</c:v>
                </c:pt>
                <c:pt idx="1154">
                  <c:v>0.5029284</c:v>
                </c:pt>
                <c:pt idx="1155">
                  <c:v>0.5029284</c:v>
                </c:pt>
                <c:pt idx="1156">
                  <c:v>0.5029284</c:v>
                </c:pt>
                <c:pt idx="1157">
                  <c:v>0.5029284</c:v>
                </c:pt>
                <c:pt idx="1158">
                  <c:v>0.5029284</c:v>
                </c:pt>
                <c:pt idx="1159">
                  <c:v>0.4931628</c:v>
                </c:pt>
                <c:pt idx="1160">
                  <c:v>0.4931628</c:v>
                </c:pt>
                <c:pt idx="1161">
                  <c:v>0.4833972</c:v>
                </c:pt>
                <c:pt idx="1162">
                  <c:v>0.4833972</c:v>
                </c:pt>
                <c:pt idx="1163">
                  <c:v>0.4833972</c:v>
                </c:pt>
                <c:pt idx="1164">
                  <c:v>0.463866</c:v>
                </c:pt>
                <c:pt idx="1165">
                  <c:v>0.4589832</c:v>
                </c:pt>
                <c:pt idx="1166">
                  <c:v>0.4541004</c:v>
                </c:pt>
                <c:pt idx="1167">
                  <c:v>0.4345692</c:v>
                </c:pt>
                <c:pt idx="1168">
                  <c:v>0.4248036</c:v>
                </c:pt>
                <c:pt idx="1169">
                  <c:v>0.415038</c:v>
                </c:pt>
                <c:pt idx="1170">
                  <c:v>0.3955068</c:v>
                </c:pt>
                <c:pt idx="1171">
                  <c:v>0.36621</c:v>
                </c:pt>
                <c:pt idx="1172">
                  <c:v>0.3369132</c:v>
                </c:pt>
                <c:pt idx="1173">
                  <c:v>0.2880852</c:v>
                </c:pt>
                <c:pt idx="1174">
                  <c:v>0.2490228</c:v>
                </c:pt>
                <c:pt idx="1175">
                  <c:v>0.2246088</c:v>
                </c:pt>
                <c:pt idx="1176">
                  <c:v>0.2099604</c:v>
                </c:pt>
                <c:pt idx="1177">
                  <c:v>0.2099604</c:v>
                </c:pt>
                <c:pt idx="1178">
                  <c:v>0.2099604</c:v>
                </c:pt>
                <c:pt idx="1179">
                  <c:v>0.2099604</c:v>
                </c:pt>
                <c:pt idx="1180">
                  <c:v>0.2099604</c:v>
                </c:pt>
                <c:pt idx="1181">
                  <c:v>0.2148432</c:v>
                </c:pt>
                <c:pt idx="1182">
                  <c:v>0.2099604</c:v>
                </c:pt>
                <c:pt idx="1183">
                  <c:v>0.2148432</c:v>
                </c:pt>
                <c:pt idx="1184">
                  <c:v>0.2099604</c:v>
                </c:pt>
                <c:pt idx="1185">
                  <c:v>0.2099604</c:v>
                </c:pt>
                <c:pt idx="1186">
                  <c:v>0.2148432</c:v>
                </c:pt>
                <c:pt idx="1187">
                  <c:v>0.2099604</c:v>
                </c:pt>
                <c:pt idx="1188">
                  <c:v>0.2099604</c:v>
                </c:pt>
                <c:pt idx="1189">
                  <c:v>0.2099604</c:v>
                </c:pt>
                <c:pt idx="1190">
                  <c:v>0.1904292</c:v>
                </c:pt>
                <c:pt idx="1191">
                  <c:v>0.1904292</c:v>
                </c:pt>
                <c:pt idx="1192">
                  <c:v>0.2001948</c:v>
                </c:pt>
                <c:pt idx="1193">
                  <c:v>0.1904292</c:v>
                </c:pt>
                <c:pt idx="1194">
                  <c:v>0.1904292</c:v>
                </c:pt>
                <c:pt idx="1195">
                  <c:v>0.1904292</c:v>
                </c:pt>
                <c:pt idx="1196">
                  <c:v>0.1904292</c:v>
                </c:pt>
                <c:pt idx="1197">
                  <c:v>0.1904292</c:v>
                </c:pt>
                <c:pt idx="1198">
                  <c:v>0.1904292</c:v>
                </c:pt>
                <c:pt idx="1199">
                  <c:v>0.1904292</c:v>
                </c:pt>
              </c:numCache>
            </c:numRef>
          </c:yVal>
          <c:smooth val="1"/>
        </c:ser>
        <c:axId val="44181823"/>
        <c:axId val="95334250"/>
      </c:scatterChart>
      <c:valAx>
        <c:axId val="44181823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50"/>
        <c:crossesAt val="0"/>
        <c:crossBetween val="midCat"/>
      </c:valAx>
      <c:valAx>
        <c:axId val="95334250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82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4883557332741"/>
          <c:y val="0.017280361757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A batteries at 160mA load'!$S$1</c:f>
              <c:strCache>
                <c:ptCount val="1"/>
                <c:pt idx="0">
                  <c:v>energiz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484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S$2:$S$1484</c:f>
              <c:numCache>
                <c:formatCode>General</c:formatCode>
                <c:ptCount val="1483"/>
                <c:pt idx="0">
                  <c:v>3.0712812</c:v>
                </c:pt>
                <c:pt idx="1">
                  <c:v>3.0419844</c:v>
                </c:pt>
                <c:pt idx="2">
                  <c:v>3.0126876</c:v>
                </c:pt>
                <c:pt idx="3">
                  <c:v>2.9980392</c:v>
                </c:pt>
                <c:pt idx="4">
                  <c:v>2.9931564</c:v>
                </c:pt>
                <c:pt idx="5">
                  <c:v>2.9736252</c:v>
                </c:pt>
                <c:pt idx="6">
                  <c:v>2.9638596</c:v>
                </c:pt>
                <c:pt idx="7">
                  <c:v>2.954094</c:v>
                </c:pt>
                <c:pt idx="8">
                  <c:v>2.9443284</c:v>
                </c:pt>
                <c:pt idx="9">
                  <c:v>2.9394456</c:v>
                </c:pt>
                <c:pt idx="10">
                  <c:v>2.92968</c:v>
                </c:pt>
                <c:pt idx="11">
                  <c:v>2.9150316</c:v>
                </c:pt>
                <c:pt idx="12">
                  <c:v>2.905266</c:v>
                </c:pt>
                <c:pt idx="13">
                  <c:v>2.9101488</c:v>
                </c:pt>
                <c:pt idx="14">
                  <c:v>2.8955004</c:v>
                </c:pt>
                <c:pt idx="15">
                  <c:v>2.8906176</c:v>
                </c:pt>
                <c:pt idx="16">
                  <c:v>2.880852</c:v>
                </c:pt>
                <c:pt idx="17">
                  <c:v>2.8759692</c:v>
                </c:pt>
                <c:pt idx="18">
                  <c:v>2.8759692</c:v>
                </c:pt>
                <c:pt idx="19">
                  <c:v>2.8662036</c:v>
                </c:pt>
                <c:pt idx="20">
                  <c:v>2.856438</c:v>
                </c:pt>
                <c:pt idx="21">
                  <c:v>2.8515552</c:v>
                </c:pt>
                <c:pt idx="22">
                  <c:v>2.8515552</c:v>
                </c:pt>
                <c:pt idx="23">
                  <c:v>2.8417896</c:v>
                </c:pt>
                <c:pt idx="24">
                  <c:v>2.8369068</c:v>
                </c:pt>
                <c:pt idx="25">
                  <c:v>2.8417896</c:v>
                </c:pt>
                <c:pt idx="26">
                  <c:v>2.8369068</c:v>
                </c:pt>
                <c:pt idx="27">
                  <c:v>2.8271412</c:v>
                </c:pt>
                <c:pt idx="28">
                  <c:v>2.8173756</c:v>
                </c:pt>
                <c:pt idx="29">
                  <c:v>2.8222584</c:v>
                </c:pt>
                <c:pt idx="30">
                  <c:v>2.8124928</c:v>
                </c:pt>
                <c:pt idx="31">
                  <c:v>2.80761</c:v>
                </c:pt>
                <c:pt idx="32">
                  <c:v>2.7978444</c:v>
                </c:pt>
                <c:pt idx="33">
                  <c:v>2.8027272</c:v>
                </c:pt>
                <c:pt idx="34">
                  <c:v>2.8027272</c:v>
                </c:pt>
                <c:pt idx="35">
                  <c:v>2.7978444</c:v>
                </c:pt>
                <c:pt idx="36">
                  <c:v>2.7929616</c:v>
                </c:pt>
                <c:pt idx="37">
                  <c:v>2.7880788</c:v>
                </c:pt>
                <c:pt idx="38">
                  <c:v>2.783196</c:v>
                </c:pt>
                <c:pt idx="39">
                  <c:v>2.7783132</c:v>
                </c:pt>
                <c:pt idx="40">
                  <c:v>2.7734304</c:v>
                </c:pt>
                <c:pt idx="41">
                  <c:v>2.7734304</c:v>
                </c:pt>
                <c:pt idx="42">
                  <c:v>2.7636648</c:v>
                </c:pt>
                <c:pt idx="43">
                  <c:v>2.758782</c:v>
                </c:pt>
                <c:pt idx="44">
                  <c:v>2.758782</c:v>
                </c:pt>
                <c:pt idx="45">
                  <c:v>2.7636648</c:v>
                </c:pt>
                <c:pt idx="46">
                  <c:v>2.758782</c:v>
                </c:pt>
                <c:pt idx="47">
                  <c:v>2.758782</c:v>
                </c:pt>
                <c:pt idx="48">
                  <c:v>2.7538992</c:v>
                </c:pt>
                <c:pt idx="49">
                  <c:v>2.7490164</c:v>
                </c:pt>
                <c:pt idx="50">
                  <c:v>2.7441336</c:v>
                </c:pt>
                <c:pt idx="51">
                  <c:v>2.7392508</c:v>
                </c:pt>
                <c:pt idx="52">
                  <c:v>2.7441336</c:v>
                </c:pt>
                <c:pt idx="53">
                  <c:v>2.734368</c:v>
                </c:pt>
                <c:pt idx="54">
                  <c:v>2.734368</c:v>
                </c:pt>
                <c:pt idx="55">
                  <c:v>2.734368</c:v>
                </c:pt>
                <c:pt idx="56">
                  <c:v>2.7294852</c:v>
                </c:pt>
                <c:pt idx="57">
                  <c:v>2.7294852</c:v>
                </c:pt>
                <c:pt idx="58">
                  <c:v>2.7294852</c:v>
                </c:pt>
                <c:pt idx="59">
                  <c:v>2.7246024</c:v>
                </c:pt>
                <c:pt idx="60">
                  <c:v>2.7197196</c:v>
                </c:pt>
                <c:pt idx="61">
                  <c:v>2.709954</c:v>
                </c:pt>
                <c:pt idx="62">
                  <c:v>2.709954</c:v>
                </c:pt>
                <c:pt idx="63">
                  <c:v>2.7050712</c:v>
                </c:pt>
                <c:pt idx="64">
                  <c:v>2.7050712</c:v>
                </c:pt>
                <c:pt idx="65">
                  <c:v>2.7050712</c:v>
                </c:pt>
                <c:pt idx="66">
                  <c:v>2.7001884</c:v>
                </c:pt>
                <c:pt idx="67">
                  <c:v>2.7050712</c:v>
                </c:pt>
                <c:pt idx="68">
                  <c:v>2.7001884</c:v>
                </c:pt>
                <c:pt idx="69">
                  <c:v>2.7001884</c:v>
                </c:pt>
                <c:pt idx="70">
                  <c:v>2.6904228</c:v>
                </c:pt>
                <c:pt idx="71">
                  <c:v>2.6904228</c:v>
                </c:pt>
                <c:pt idx="72">
                  <c:v>2.6904228</c:v>
                </c:pt>
                <c:pt idx="73">
                  <c:v>2.6757744</c:v>
                </c:pt>
                <c:pt idx="74">
                  <c:v>2.6757744</c:v>
                </c:pt>
                <c:pt idx="75">
                  <c:v>2.6806572</c:v>
                </c:pt>
                <c:pt idx="76">
                  <c:v>2.6708916</c:v>
                </c:pt>
                <c:pt idx="77">
                  <c:v>2.6806572</c:v>
                </c:pt>
                <c:pt idx="78">
                  <c:v>2.6660088</c:v>
                </c:pt>
                <c:pt idx="79">
                  <c:v>2.6660088</c:v>
                </c:pt>
                <c:pt idx="80">
                  <c:v>2.6708916</c:v>
                </c:pt>
                <c:pt idx="81">
                  <c:v>2.661126</c:v>
                </c:pt>
                <c:pt idx="82">
                  <c:v>2.6562432</c:v>
                </c:pt>
                <c:pt idx="83">
                  <c:v>2.661126</c:v>
                </c:pt>
                <c:pt idx="84">
                  <c:v>2.6513604</c:v>
                </c:pt>
                <c:pt idx="85">
                  <c:v>2.6464776</c:v>
                </c:pt>
                <c:pt idx="86">
                  <c:v>2.6464776</c:v>
                </c:pt>
                <c:pt idx="87">
                  <c:v>2.6513604</c:v>
                </c:pt>
                <c:pt idx="88">
                  <c:v>2.6415948</c:v>
                </c:pt>
                <c:pt idx="89">
                  <c:v>2.6464776</c:v>
                </c:pt>
                <c:pt idx="90">
                  <c:v>2.636712</c:v>
                </c:pt>
                <c:pt idx="91">
                  <c:v>2.636712</c:v>
                </c:pt>
                <c:pt idx="92">
                  <c:v>2.6415948</c:v>
                </c:pt>
                <c:pt idx="93">
                  <c:v>2.636712</c:v>
                </c:pt>
                <c:pt idx="94">
                  <c:v>2.6269464</c:v>
                </c:pt>
                <c:pt idx="95">
                  <c:v>2.6318292</c:v>
                </c:pt>
                <c:pt idx="96">
                  <c:v>2.6318292</c:v>
                </c:pt>
                <c:pt idx="97">
                  <c:v>2.6269464</c:v>
                </c:pt>
                <c:pt idx="98">
                  <c:v>2.6269464</c:v>
                </c:pt>
                <c:pt idx="99">
                  <c:v>2.6171808</c:v>
                </c:pt>
                <c:pt idx="100">
                  <c:v>2.6220636</c:v>
                </c:pt>
                <c:pt idx="101">
                  <c:v>2.6220636</c:v>
                </c:pt>
                <c:pt idx="102">
                  <c:v>2.612298</c:v>
                </c:pt>
                <c:pt idx="103">
                  <c:v>2.612298</c:v>
                </c:pt>
                <c:pt idx="104">
                  <c:v>2.6074152</c:v>
                </c:pt>
                <c:pt idx="105">
                  <c:v>2.612298</c:v>
                </c:pt>
                <c:pt idx="106">
                  <c:v>2.6074152</c:v>
                </c:pt>
                <c:pt idx="107">
                  <c:v>2.6025324</c:v>
                </c:pt>
                <c:pt idx="108">
                  <c:v>2.5976496</c:v>
                </c:pt>
                <c:pt idx="109">
                  <c:v>2.6025324</c:v>
                </c:pt>
                <c:pt idx="110">
                  <c:v>2.5976496</c:v>
                </c:pt>
                <c:pt idx="111">
                  <c:v>2.6025324</c:v>
                </c:pt>
                <c:pt idx="112">
                  <c:v>2.5927668</c:v>
                </c:pt>
                <c:pt idx="113">
                  <c:v>2.5976496</c:v>
                </c:pt>
                <c:pt idx="114">
                  <c:v>2.5976496</c:v>
                </c:pt>
                <c:pt idx="115">
                  <c:v>2.5927668</c:v>
                </c:pt>
                <c:pt idx="116">
                  <c:v>2.5927668</c:v>
                </c:pt>
                <c:pt idx="117">
                  <c:v>2.5830012</c:v>
                </c:pt>
                <c:pt idx="118">
                  <c:v>2.5830012</c:v>
                </c:pt>
                <c:pt idx="119">
                  <c:v>2.5830012</c:v>
                </c:pt>
                <c:pt idx="120">
                  <c:v>2.587884</c:v>
                </c:pt>
                <c:pt idx="121">
                  <c:v>2.5781184</c:v>
                </c:pt>
                <c:pt idx="122">
                  <c:v>2.5830012</c:v>
                </c:pt>
                <c:pt idx="123">
                  <c:v>2.5781184</c:v>
                </c:pt>
                <c:pt idx="124">
                  <c:v>2.5781184</c:v>
                </c:pt>
                <c:pt idx="125">
                  <c:v>2.5781184</c:v>
                </c:pt>
                <c:pt idx="126">
                  <c:v>2.5781184</c:v>
                </c:pt>
                <c:pt idx="127">
                  <c:v>2.5732356</c:v>
                </c:pt>
                <c:pt idx="128">
                  <c:v>2.5683528</c:v>
                </c:pt>
                <c:pt idx="129">
                  <c:v>2.5683528</c:v>
                </c:pt>
                <c:pt idx="130">
                  <c:v>2.5683528</c:v>
                </c:pt>
                <c:pt idx="131">
                  <c:v>2.5732356</c:v>
                </c:pt>
                <c:pt idx="132">
                  <c:v>2.56347</c:v>
                </c:pt>
                <c:pt idx="133">
                  <c:v>2.5732356</c:v>
                </c:pt>
                <c:pt idx="134">
                  <c:v>2.56347</c:v>
                </c:pt>
                <c:pt idx="135">
                  <c:v>2.56347</c:v>
                </c:pt>
                <c:pt idx="136">
                  <c:v>2.5585872</c:v>
                </c:pt>
                <c:pt idx="137">
                  <c:v>2.5585872</c:v>
                </c:pt>
                <c:pt idx="138">
                  <c:v>2.5537044</c:v>
                </c:pt>
                <c:pt idx="139">
                  <c:v>2.56347</c:v>
                </c:pt>
                <c:pt idx="140">
                  <c:v>2.5488216</c:v>
                </c:pt>
                <c:pt idx="141">
                  <c:v>2.5537044</c:v>
                </c:pt>
                <c:pt idx="142">
                  <c:v>2.5537044</c:v>
                </c:pt>
                <c:pt idx="143">
                  <c:v>2.5488216</c:v>
                </c:pt>
                <c:pt idx="144">
                  <c:v>2.5537044</c:v>
                </c:pt>
                <c:pt idx="145">
                  <c:v>2.5537044</c:v>
                </c:pt>
                <c:pt idx="146">
                  <c:v>2.5537044</c:v>
                </c:pt>
                <c:pt idx="147">
                  <c:v>2.5488216</c:v>
                </c:pt>
                <c:pt idx="148">
                  <c:v>2.5488216</c:v>
                </c:pt>
                <c:pt idx="149">
                  <c:v>2.539056</c:v>
                </c:pt>
                <c:pt idx="150">
                  <c:v>2.539056</c:v>
                </c:pt>
                <c:pt idx="151">
                  <c:v>2.5488216</c:v>
                </c:pt>
                <c:pt idx="152">
                  <c:v>2.539056</c:v>
                </c:pt>
                <c:pt idx="153">
                  <c:v>2.5439388</c:v>
                </c:pt>
                <c:pt idx="154">
                  <c:v>2.539056</c:v>
                </c:pt>
                <c:pt idx="155">
                  <c:v>2.5292904</c:v>
                </c:pt>
                <c:pt idx="156">
                  <c:v>2.5292904</c:v>
                </c:pt>
                <c:pt idx="157">
                  <c:v>2.5292904</c:v>
                </c:pt>
                <c:pt idx="158">
                  <c:v>2.5341732</c:v>
                </c:pt>
                <c:pt idx="159">
                  <c:v>2.5292904</c:v>
                </c:pt>
                <c:pt idx="160">
                  <c:v>2.5244076</c:v>
                </c:pt>
                <c:pt idx="161">
                  <c:v>2.5292904</c:v>
                </c:pt>
                <c:pt idx="162">
                  <c:v>2.5292904</c:v>
                </c:pt>
                <c:pt idx="163">
                  <c:v>2.5244076</c:v>
                </c:pt>
                <c:pt idx="164">
                  <c:v>2.5292904</c:v>
                </c:pt>
                <c:pt idx="165">
                  <c:v>2.5244076</c:v>
                </c:pt>
                <c:pt idx="166">
                  <c:v>2.5244076</c:v>
                </c:pt>
                <c:pt idx="167">
                  <c:v>2.514642</c:v>
                </c:pt>
                <c:pt idx="168">
                  <c:v>2.5195248</c:v>
                </c:pt>
                <c:pt idx="169">
                  <c:v>2.514642</c:v>
                </c:pt>
                <c:pt idx="170">
                  <c:v>2.514642</c:v>
                </c:pt>
                <c:pt idx="171">
                  <c:v>2.5195248</c:v>
                </c:pt>
                <c:pt idx="172">
                  <c:v>2.5097592</c:v>
                </c:pt>
                <c:pt idx="173">
                  <c:v>2.5097592</c:v>
                </c:pt>
                <c:pt idx="174">
                  <c:v>2.514642</c:v>
                </c:pt>
                <c:pt idx="175">
                  <c:v>2.5048764</c:v>
                </c:pt>
                <c:pt idx="176">
                  <c:v>2.5048764</c:v>
                </c:pt>
                <c:pt idx="177">
                  <c:v>2.5048764</c:v>
                </c:pt>
                <c:pt idx="178">
                  <c:v>2.4999936</c:v>
                </c:pt>
                <c:pt idx="179">
                  <c:v>2.5097592</c:v>
                </c:pt>
                <c:pt idx="180">
                  <c:v>2.5048764</c:v>
                </c:pt>
                <c:pt idx="181">
                  <c:v>2.4999936</c:v>
                </c:pt>
                <c:pt idx="182">
                  <c:v>2.4999936</c:v>
                </c:pt>
                <c:pt idx="183">
                  <c:v>2.4951108</c:v>
                </c:pt>
                <c:pt idx="184">
                  <c:v>2.4999936</c:v>
                </c:pt>
                <c:pt idx="185">
                  <c:v>2.4951108</c:v>
                </c:pt>
                <c:pt idx="186">
                  <c:v>2.4951108</c:v>
                </c:pt>
                <c:pt idx="187">
                  <c:v>2.4951108</c:v>
                </c:pt>
                <c:pt idx="188">
                  <c:v>2.490228</c:v>
                </c:pt>
                <c:pt idx="189">
                  <c:v>2.4951108</c:v>
                </c:pt>
                <c:pt idx="190">
                  <c:v>2.490228</c:v>
                </c:pt>
                <c:pt idx="191">
                  <c:v>2.490228</c:v>
                </c:pt>
                <c:pt idx="192">
                  <c:v>2.4853452</c:v>
                </c:pt>
                <c:pt idx="193">
                  <c:v>2.490228</c:v>
                </c:pt>
                <c:pt idx="194">
                  <c:v>2.490228</c:v>
                </c:pt>
                <c:pt idx="195">
                  <c:v>2.4804624</c:v>
                </c:pt>
                <c:pt idx="196">
                  <c:v>2.490228</c:v>
                </c:pt>
                <c:pt idx="197">
                  <c:v>2.4853452</c:v>
                </c:pt>
                <c:pt idx="198">
                  <c:v>2.4853452</c:v>
                </c:pt>
                <c:pt idx="199">
                  <c:v>2.4804624</c:v>
                </c:pt>
                <c:pt idx="200">
                  <c:v>2.4853452</c:v>
                </c:pt>
                <c:pt idx="201">
                  <c:v>2.4804624</c:v>
                </c:pt>
                <c:pt idx="202">
                  <c:v>2.4804624</c:v>
                </c:pt>
                <c:pt idx="203">
                  <c:v>2.4755796</c:v>
                </c:pt>
                <c:pt idx="204">
                  <c:v>2.4755796</c:v>
                </c:pt>
                <c:pt idx="205">
                  <c:v>2.4755796</c:v>
                </c:pt>
                <c:pt idx="206">
                  <c:v>2.4706968</c:v>
                </c:pt>
                <c:pt idx="207">
                  <c:v>2.465814</c:v>
                </c:pt>
                <c:pt idx="208">
                  <c:v>2.465814</c:v>
                </c:pt>
                <c:pt idx="209">
                  <c:v>2.4706968</c:v>
                </c:pt>
                <c:pt idx="210">
                  <c:v>2.4609312</c:v>
                </c:pt>
                <c:pt idx="211">
                  <c:v>2.4706968</c:v>
                </c:pt>
                <c:pt idx="212">
                  <c:v>2.4609312</c:v>
                </c:pt>
                <c:pt idx="213">
                  <c:v>2.465814</c:v>
                </c:pt>
                <c:pt idx="214">
                  <c:v>2.465814</c:v>
                </c:pt>
                <c:pt idx="215">
                  <c:v>2.4609312</c:v>
                </c:pt>
                <c:pt idx="216">
                  <c:v>2.4609312</c:v>
                </c:pt>
                <c:pt idx="217">
                  <c:v>2.4609312</c:v>
                </c:pt>
                <c:pt idx="218">
                  <c:v>2.4560484</c:v>
                </c:pt>
                <c:pt idx="219">
                  <c:v>2.4560484</c:v>
                </c:pt>
                <c:pt idx="220">
                  <c:v>2.4511656</c:v>
                </c:pt>
                <c:pt idx="221">
                  <c:v>2.4511656</c:v>
                </c:pt>
                <c:pt idx="222">
                  <c:v>2.4560484</c:v>
                </c:pt>
                <c:pt idx="223">
                  <c:v>2.4511656</c:v>
                </c:pt>
                <c:pt idx="224">
                  <c:v>2.4511656</c:v>
                </c:pt>
                <c:pt idx="225">
                  <c:v>2.4462828</c:v>
                </c:pt>
                <c:pt idx="226">
                  <c:v>2.4462828</c:v>
                </c:pt>
                <c:pt idx="227">
                  <c:v>2.4462828</c:v>
                </c:pt>
                <c:pt idx="228">
                  <c:v>2.4511656</c:v>
                </c:pt>
                <c:pt idx="229">
                  <c:v>2.4511656</c:v>
                </c:pt>
                <c:pt idx="230">
                  <c:v>2.4414</c:v>
                </c:pt>
                <c:pt idx="231">
                  <c:v>2.4511656</c:v>
                </c:pt>
                <c:pt idx="232">
                  <c:v>2.4511656</c:v>
                </c:pt>
                <c:pt idx="233">
                  <c:v>2.4414</c:v>
                </c:pt>
                <c:pt idx="234">
                  <c:v>2.4462828</c:v>
                </c:pt>
                <c:pt idx="235">
                  <c:v>2.4462828</c:v>
                </c:pt>
                <c:pt idx="236">
                  <c:v>2.4365172</c:v>
                </c:pt>
                <c:pt idx="237">
                  <c:v>2.4414</c:v>
                </c:pt>
                <c:pt idx="238">
                  <c:v>2.4365172</c:v>
                </c:pt>
                <c:pt idx="239">
                  <c:v>2.4316344</c:v>
                </c:pt>
                <c:pt idx="240">
                  <c:v>2.4316344</c:v>
                </c:pt>
                <c:pt idx="241">
                  <c:v>2.4316344</c:v>
                </c:pt>
                <c:pt idx="242">
                  <c:v>2.4365172</c:v>
                </c:pt>
                <c:pt idx="243">
                  <c:v>2.4365172</c:v>
                </c:pt>
                <c:pt idx="244">
                  <c:v>2.4267516</c:v>
                </c:pt>
                <c:pt idx="245">
                  <c:v>2.4365172</c:v>
                </c:pt>
                <c:pt idx="246">
                  <c:v>2.4316344</c:v>
                </c:pt>
                <c:pt idx="247">
                  <c:v>2.4267516</c:v>
                </c:pt>
                <c:pt idx="248">
                  <c:v>2.4267516</c:v>
                </c:pt>
                <c:pt idx="249">
                  <c:v>2.4218688</c:v>
                </c:pt>
                <c:pt idx="250">
                  <c:v>2.4267516</c:v>
                </c:pt>
                <c:pt idx="251">
                  <c:v>2.4267516</c:v>
                </c:pt>
                <c:pt idx="252">
                  <c:v>2.4218688</c:v>
                </c:pt>
                <c:pt idx="253">
                  <c:v>2.4218688</c:v>
                </c:pt>
                <c:pt idx="254">
                  <c:v>2.4218688</c:v>
                </c:pt>
                <c:pt idx="255">
                  <c:v>2.4267516</c:v>
                </c:pt>
                <c:pt idx="256">
                  <c:v>2.4121032</c:v>
                </c:pt>
                <c:pt idx="257">
                  <c:v>2.4121032</c:v>
                </c:pt>
                <c:pt idx="258">
                  <c:v>2.416986</c:v>
                </c:pt>
                <c:pt idx="259">
                  <c:v>2.416986</c:v>
                </c:pt>
                <c:pt idx="260">
                  <c:v>2.4121032</c:v>
                </c:pt>
                <c:pt idx="261">
                  <c:v>2.4121032</c:v>
                </c:pt>
                <c:pt idx="262">
                  <c:v>2.4121032</c:v>
                </c:pt>
                <c:pt idx="263">
                  <c:v>2.4121032</c:v>
                </c:pt>
                <c:pt idx="264">
                  <c:v>2.4072204</c:v>
                </c:pt>
                <c:pt idx="265">
                  <c:v>2.416986</c:v>
                </c:pt>
                <c:pt idx="266">
                  <c:v>2.4072204</c:v>
                </c:pt>
                <c:pt idx="267">
                  <c:v>2.4023376</c:v>
                </c:pt>
                <c:pt idx="268">
                  <c:v>2.4121032</c:v>
                </c:pt>
                <c:pt idx="269">
                  <c:v>2.4023376</c:v>
                </c:pt>
                <c:pt idx="270">
                  <c:v>2.4072204</c:v>
                </c:pt>
                <c:pt idx="271">
                  <c:v>2.4072204</c:v>
                </c:pt>
                <c:pt idx="272">
                  <c:v>2.3974548</c:v>
                </c:pt>
                <c:pt idx="273">
                  <c:v>2.3974548</c:v>
                </c:pt>
                <c:pt idx="274">
                  <c:v>2.4072204</c:v>
                </c:pt>
                <c:pt idx="275">
                  <c:v>2.4023376</c:v>
                </c:pt>
                <c:pt idx="276">
                  <c:v>2.3974548</c:v>
                </c:pt>
                <c:pt idx="277">
                  <c:v>2.392572</c:v>
                </c:pt>
                <c:pt idx="278">
                  <c:v>2.4023376</c:v>
                </c:pt>
                <c:pt idx="279">
                  <c:v>2.392572</c:v>
                </c:pt>
                <c:pt idx="280">
                  <c:v>2.3974548</c:v>
                </c:pt>
                <c:pt idx="281">
                  <c:v>2.3876892</c:v>
                </c:pt>
                <c:pt idx="282">
                  <c:v>2.3974548</c:v>
                </c:pt>
                <c:pt idx="283">
                  <c:v>2.392572</c:v>
                </c:pt>
                <c:pt idx="284">
                  <c:v>2.392572</c:v>
                </c:pt>
                <c:pt idx="285">
                  <c:v>2.3974548</c:v>
                </c:pt>
                <c:pt idx="286">
                  <c:v>2.3828064</c:v>
                </c:pt>
                <c:pt idx="287">
                  <c:v>2.3828064</c:v>
                </c:pt>
                <c:pt idx="288">
                  <c:v>2.3876892</c:v>
                </c:pt>
                <c:pt idx="289">
                  <c:v>2.3828064</c:v>
                </c:pt>
                <c:pt idx="290">
                  <c:v>2.3828064</c:v>
                </c:pt>
                <c:pt idx="291">
                  <c:v>2.3828064</c:v>
                </c:pt>
                <c:pt idx="292">
                  <c:v>2.3876892</c:v>
                </c:pt>
                <c:pt idx="293">
                  <c:v>2.3876892</c:v>
                </c:pt>
                <c:pt idx="294">
                  <c:v>2.3876892</c:v>
                </c:pt>
                <c:pt idx="295">
                  <c:v>2.3828064</c:v>
                </c:pt>
                <c:pt idx="296">
                  <c:v>2.3828064</c:v>
                </c:pt>
                <c:pt idx="297">
                  <c:v>2.3779236</c:v>
                </c:pt>
                <c:pt idx="298">
                  <c:v>2.3730408</c:v>
                </c:pt>
                <c:pt idx="299">
                  <c:v>2.3779236</c:v>
                </c:pt>
                <c:pt idx="300">
                  <c:v>2.3730408</c:v>
                </c:pt>
                <c:pt idx="301">
                  <c:v>2.3730408</c:v>
                </c:pt>
                <c:pt idx="302">
                  <c:v>2.3779236</c:v>
                </c:pt>
                <c:pt idx="303">
                  <c:v>2.368158</c:v>
                </c:pt>
                <c:pt idx="304">
                  <c:v>2.3730408</c:v>
                </c:pt>
                <c:pt idx="305">
                  <c:v>2.3730408</c:v>
                </c:pt>
                <c:pt idx="306">
                  <c:v>2.368158</c:v>
                </c:pt>
                <c:pt idx="307">
                  <c:v>2.3730408</c:v>
                </c:pt>
                <c:pt idx="308">
                  <c:v>2.3632752</c:v>
                </c:pt>
                <c:pt idx="309">
                  <c:v>2.368158</c:v>
                </c:pt>
                <c:pt idx="310">
                  <c:v>2.3632752</c:v>
                </c:pt>
                <c:pt idx="311">
                  <c:v>2.3730408</c:v>
                </c:pt>
                <c:pt idx="312">
                  <c:v>2.3632752</c:v>
                </c:pt>
                <c:pt idx="313">
                  <c:v>2.3583924</c:v>
                </c:pt>
                <c:pt idx="314">
                  <c:v>2.3632752</c:v>
                </c:pt>
                <c:pt idx="315">
                  <c:v>2.3632752</c:v>
                </c:pt>
                <c:pt idx="316">
                  <c:v>2.368158</c:v>
                </c:pt>
                <c:pt idx="317">
                  <c:v>2.3632752</c:v>
                </c:pt>
                <c:pt idx="318">
                  <c:v>2.3583924</c:v>
                </c:pt>
                <c:pt idx="319">
                  <c:v>2.3535096</c:v>
                </c:pt>
                <c:pt idx="320">
                  <c:v>2.3535096</c:v>
                </c:pt>
                <c:pt idx="321">
                  <c:v>2.3583924</c:v>
                </c:pt>
                <c:pt idx="322">
                  <c:v>2.3583924</c:v>
                </c:pt>
                <c:pt idx="323">
                  <c:v>2.3535096</c:v>
                </c:pt>
                <c:pt idx="324">
                  <c:v>2.3583924</c:v>
                </c:pt>
                <c:pt idx="325">
                  <c:v>2.3583924</c:v>
                </c:pt>
                <c:pt idx="326">
                  <c:v>2.3535096</c:v>
                </c:pt>
                <c:pt idx="327">
                  <c:v>2.3486268</c:v>
                </c:pt>
                <c:pt idx="328">
                  <c:v>2.3535096</c:v>
                </c:pt>
                <c:pt idx="329">
                  <c:v>2.3535096</c:v>
                </c:pt>
                <c:pt idx="330">
                  <c:v>2.343744</c:v>
                </c:pt>
                <c:pt idx="331">
                  <c:v>2.343744</c:v>
                </c:pt>
                <c:pt idx="332">
                  <c:v>2.343744</c:v>
                </c:pt>
                <c:pt idx="333">
                  <c:v>2.343744</c:v>
                </c:pt>
                <c:pt idx="334">
                  <c:v>2.343744</c:v>
                </c:pt>
                <c:pt idx="335">
                  <c:v>2.343744</c:v>
                </c:pt>
                <c:pt idx="336">
                  <c:v>2.3388612</c:v>
                </c:pt>
                <c:pt idx="337">
                  <c:v>2.343744</c:v>
                </c:pt>
                <c:pt idx="338">
                  <c:v>2.3388612</c:v>
                </c:pt>
                <c:pt idx="339">
                  <c:v>2.3388612</c:v>
                </c:pt>
                <c:pt idx="340">
                  <c:v>2.3388612</c:v>
                </c:pt>
                <c:pt idx="341">
                  <c:v>2.3339784</c:v>
                </c:pt>
                <c:pt idx="342">
                  <c:v>2.343744</c:v>
                </c:pt>
                <c:pt idx="343">
                  <c:v>2.3388612</c:v>
                </c:pt>
                <c:pt idx="344">
                  <c:v>2.3339784</c:v>
                </c:pt>
                <c:pt idx="345">
                  <c:v>2.3339784</c:v>
                </c:pt>
                <c:pt idx="346">
                  <c:v>2.3388612</c:v>
                </c:pt>
                <c:pt idx="347">
                  <c:v>2.3339784</c:v>
                </c:pt>
                <c:pt idx="348">
                  <c:v>2.3339784</c:v>
                </c:pt>
                <c:pt idx="349">
                  <c:v>2.3339784</c:v>
                </c:pt>
                <c:pt idx="350">
                  <c:v>2.3339784</c:v>
                </c:pt>
                <c:pt idx="351">
                  <c:v>2.3339784</c:v>
                </c:pt>
                <c:pt idx="352">
                  <c:v>2.3290956</c:v>
                </c:pt>
                <c:pt idx="353">
                  <c:v>2.3290956</c:v>
                </c:pt>
                <c:pt idx="354">
                  <c:v>2.3339784</c:v>
                </c:pt>
                <c:pt idx="355">
                  <c:v>2.3339784</c:v>
                </c:pt>
                <c:pt idx="356">
                  <c:v>2.3242128</c:v>
                </c:pt>
                <c:pt idx="357">
                  <c:v>2.3242128</c:v>
                </c:pt>
                <c:pt idx="358">
                  <c:v>2.3290956</c:v>
                </c:pt>
                <c:pt idx="359">
                  <c:v>2.3290956</c:v>
                </c:pt>
                <c:pt idx="360">
                  <c:v>2.3242128</c:v>
                </c:pt>
                <c:pt idx="361">
                  <c:v>2.31933</c:v>
                </c:pt>
                <c:pt idx="362">
                  <c:v>2.3144472</c:v>
                </c:pt>
                <c:pt idx="363">
                  <c:v>2.31933</c:v>
                </c:pt>
                <c:pt idx="364">
                  <c:v>2.3144472</c:v>
                </c:pt>
                <c:pt idx="365">
                  <c:v>2.3144472</c:v>
                </c:pt>
                <c:pt idx="366">
                  <c:v>2.31933</c:v>
                </c:pt>
                <c:pt idx="367">
                  <c:v>2.3144472</c:v>
                </c:pt>
                <c:pt idx="368">
                  <c:v>2.3095644</c:v>
                </c:pt>
                <c:pt idx="369">
                  <c:v>2.31933</c:v>
                </c:pt>
                <c:pt idx="370">
                  <c:v>2.3144472</c:v>
                </c:pt>
                <c:pt idx="371">
                  <c:v>2.3144472</c:v>
                </c:pt>
                <c:pt idx="372">
                  <c:v>2.31933</c:v>
                </c:pt>
                <c:pt idx="373">
                  <c:v>2.3095644</c:v>
                </c:pt>
                <c:pt idx="374">
                  <c:v>2.3095644</c:v>
                </c:pt>
                <c:pt idx="375">
                  <c:v>2.3046816</c:v>
                </c:pt>
                <c:pt idx="376">
                  <c:v>2.3095644</c:v>
                </c:pt>
                <c:pt idx="377">
                  <c:v>2.3144472</c:v>
                </c:pt>
                <c:pt idx="378">
                  <c:v>2.3046816</c:v>
                </c:pt>
                <c:pt idx="379">
                  <c:v>2.3144472</c:v>
                </c:pt>
                <c:pt idx="380">
                  <c:v>2.3046816</c:v>
                </c:pt>
                <c:pt idx="381">
                  <c:v>2.3046816</c:v>
                </c:pt>
                <c:pt idx="382">
                  <c:v>2.3095644</c:v>
                </c:pt>
                <c:pt idx="383">
                  <c:v>2.2997988</c:v>
                </c:pt>
                <c:pt idx="384">
                  <c:v>2.3046816</c:v>
                </c:pt>
                <c:pt idx="385">
                  <c:v>2.3046816</c:v>
                </c:pt>
                <c:pt idx="386">
                  <c:v>2.2997988</c:v>
                </c:pt>
                <c:pt idx="387">
                  <c:v>2.2997988</c:v>
                </c:pt>
                <c:pt idx="388">
                  <c:v>2.2997988</c:v>
                </c:pt>
                <c:pt idx="389">
                  <c:v>2.294916</c:v>
                </c:pt>
                <c:pt idx="390">
                  <c:v>2.294916</c:v>
                </c:pt>
                <c:pt idx="391">
                  <c:v>2.294916</c:v>
                </c:pt>
                <c:pt idx="392">
                  <c:v>2.294916</c:v>
                </c:pt>
                <c:pt idx="393">
                  <c:v>2.2900332</c:v>
                </c:pt>
                <c:pt idx="394">
                  <c:v>2.2900332</c:v>
                </c:pt>
                <c:pt idx="395">
                  <c:v>2.294916</c:v>
                </c:pt>
                <c:pt idx="396">
                  <c:v>2.294916</c:v>
                </c:pt>
                <c:pt idx="397">
                  <c:v>2.2997988</c:v>
                </c:pt>
                <c:pt idx="398">
                  <c:v>2.2900332</c:v>
                </c:pt>
                <c:pt idx="399">
                  <c:v>2.2900332</c:v>
                </c:pt>
                <c:pt idx="400">
                  <c:v>2.294916</c:v>
                </c:pt>
                <c:pt idx="401">
                  <c:v>2.2900332</c:v>
                </c:pt>
                <c:pt idx="402">
                  <c:v>2.2900332</c:v>
                </c:pt>
                <c:pt idx="403">
                  <c:v>2.294916</c:v>
                </c:pt>
                <c:pt idx="404">
                  <c:v>2.294916</c:v>
                </c:pt>
                <c:pt idx="405">
                  <c:v>2.2851504</c:v>
                </c:pt>
                <c:pt idx="406">
                  <c:v>2.2900332</c:v>
                </c:pt>
                <c:pt idx="407">
                  <c:v>2.2851504</c:v>
                </c:pt>
                <c:pt idx="408">
                  <c:v>2.2851504</c:v>
                </c:pt>
                <c:pt idx="409">
                  <c:v>2.2851504</c:v>
                </c:pt>
                <c:pt idx="410">
                  <c:v>2.2900332</c:v>
                </c:pt>
                <c:pt idx="411">
                  <c:v>2.2900332</c:v>
                </c:pt>
                <c:pt idx="412">
                  <c:v>2.2900332</c:v>
                </c:pt>
                <c:pt idx="413">
                  <c:v>2.2802676</c:v>
                </c:pt>
                <c:pt idx="414">
                  <c:v>2.2851504</c:v>
                </c:pt>
                <c:pt idx="415">
                  <c:v>2.2802676</c:v>
                </c:pt>
                <c:pt idx="416">
                  <c:v>2.2802676</c:v>
                </c:pt>
                <c:pt idx="417">
                  <c:v>2.2851504</c:v>
                </c:pt>
                <c:pt idx="418">
                  <c:v>2.2851504</c:v>
                </c:pt>
                <c:pt idx="419">
                  <c:v>2.2753848</c:v>
                </c:pt>
                <c:pt idx="420">
                  <c:v>2.2802676</c:v>
                </c:pt>
                <c:pt idx="421">
                  <c:v>2.2802676</c:v>
                </c:pt>
                <c:pt idx="422">
                  <c:v>2.2802676</c:v>
                </c:pt>
                <c:pt idx="423">
                  <c:v>2.2753848</c:v>
                </c:pt>
                <c:pt idx="424">
                  <c:v>2.2753848</c:v>
                </c:pt>
                <c:pt idx="425">
                  <c:v>2.2753848</c:v>
                </c:pt>
                <c:pt idx="426">
                  <c:v>2.2802676</c:v>
                </c:pt>
                <c:pt idx="427">
                  <c:v>2.270502</c:v>
                </c:pt>
                <c:pt idx="428">
                  <c:v>2.270502</c:v>
                </c:pt>
                <c:pt idx="429">
                  <c:v>2.270502</c:v>
                </c:pt>
                <c:pt idx="430">
                  <c:v>2.270502</c:v>
                </c:pt>
                <c:pt idx="431">
                  <c:v>2.270502</c:v>
                </c:pt>
                <c:pt idx="432">
                  <c:v>2.270502</c:v>
                </c:pt>
                <c:pt idx="433">
                  <c:v>2.2753848</c:v>
                </c:pt>
                <c:pt idx="434">
                  <c:v>2.2753848</c:v>
                </c:pt>
                <c:pt idx="435">
                  <c:v>2.2656192</c:v>
                </c:pt>
                <c:pt idx="436">
                  <c:v>2.2656192</c:v>
                </c:pt>
                <c:pt idx="437">
                  <c:v>2.270502</c:v>
                </c:pt>
                <c:pt idx="438">
                  <c:v>2.2656192</c:v>
                </c:pt>
                <c:pt idx="439">
                  <c:v>2.270502</c:v>
                </c:pt>
                <c:pt idx="440">
                  <c:v>2.2656192</c:v>
                </c:pt>
                <c:pt idx="441">
                  <c:v>2.2656192</c:v>
                </c:pt>
                <c:pt idx="442">
                  <c:v>2.2656192</c:v>
                </c:pt>
                <c:pt idx="443">
                  <c:v>2.2656192</c:v>
                </c:pt>
                <c:pt idx="444">
                  <c:v>2.2607364</c:v>
                </c:pt>
                <c:pt idx="445">
                  <c:v>2.2607364</c:v>
                </c:pt>
                <c:pt idx="446">
                  <c:v>2.2607364</c:v>
                </c:pt>
                <c:pt idx="447">
                  <c:v>2.2558536</c:v>
                </c:pt>
                <c:pt idx="448">
                  <c:v>2.2607364</c:v>
                </c:pt>
                <c:pt idx="449">
                  <c:v>2.2607364</c:v>
                </c:pt>
                <c:pt idx="450">
                  <c:v>2.2558536</c:v>
                </c:pt>
                <c:pt idx="451">
                  <c:v>2.2558536</c:v>
                </c:pt>
                <c:pt idx="452">
                  <c:v>2.2558536</c:v>
                </c:pt>
                <c:pt idx="453">
                  <c:v>2.2509708</c:v>
                </c:pt>
                <c:pt idx="454">
                  <c:v>2.2607364</c:v>
                </c:pt>
                <c:pt idx="455">
                  <c:v>2.2607364</c:v>
                </c:pt>
                <c:pt idx="456">
                  <c:v>2.2558536</c:v>
                </c:pt>
                <c:pt idx="457">
                  <c:v>2.2558536</c:v>
                </c:pt>
                <c:pt idx="458">
                  <c:v>2.2558536</c:v>
                </c:pt>
                <c:pt idx="459">
                  <c:v>2.2509708</c:v>
                </c:pt>
                <c:pt idx="460">
                  <c:v>2.2509708</c:v>
                </c:pt>
                <c:pt idx="461">
                  <c:v>2.246088</c:v>
                </c:pt>
                <c:pt idx="462">
                  <c:v>2.2509708</c:v>
                </c:pt>
                <c:pt idx="463">
                  <c:v>2.2509708</c:v>
                </c:pt>
                <c:pt idx="464">
                  <c:v>2.2558536</c:v>
                </c:pt>
                <c:pt idx="465">
                  <c:v>2.2558536</c:v>
                </c:pt>
                <c:pt idx="466">
                  <c:v>2.246088</c:v>
                </c:pt>
                <c:pt idx="467">
                  <c:v>2.2558536</c:v>
                </c:pt>
                <c:pt idx="468">
                  <c:v>2.2412052</c:v>
                </c:pt>
                <c:pt idx="469">
                  <c:v>2.2412052</c:v>
                </c:pt>
                <c:pt idx="470">
                  <c:v>2.2509708</c:v>
                </c:pt>
                <c:pt idx="471">
                  <c:v>2.246088</c:v>
                </c:pt>
                <c:pt idx="472">
                  <c:v>2.2509708</c:v>
                </c:pt>
                <c:pt idx="473">
                  <c:v>2.246088</c:v>
                </c:pt>
                <c:pt idx="474">
                  <c:v>2.2412052</c:v>
                </c:pt>
                <c:pt idx="475">
                  <c:v>2.246088</c:v>
                </c:pt>
                <c:pt idx="476">
                  <c:v>2.246088</c:v>
                </c:pt>
                <c:pt idx="477">
                  <c:v>2.246088</c:v>
                </c:pt>
                <c:pt idx="478">
                  <c:v>2.2412052</c:v>
                </c:pt>
                <c:pt idx="479">
                  <c:v>2.2363224</c:v>
                </c:pt>
                <c:pt idx="480">
                  <c:v>2.2412052</c:v>
                </c:pt>
                <c:pt idx="481">
                  <c:v>2.2363224</c:v>
                </c:pt>
                <c:pt idx="482">
                  <c:v>2.2363224</c:v>
                </c:pt>
                <c:pt idx="483">
                  <c:v>2.2412052</c:v>
                </c:pt>
                <c:pt idx="484">
                  <c:v>2.2412052</c:v>
                </c:pt>
                <c:pt idx="485">
                  <c:v>2.2363224</c:v>
                </c:pt>
                <c:pt idx="486">
                  <c:v>2.2363224</c:v>
                </c:pt>
                <c:pt idx="487">
                  <c:v>2.2363224</c:v>
                </c:pt>
                <c:pt idx="488">
                  <c:v>2.2314396</c:v>
                </c:pt>
                <c:pt idx="489">
                  <c:v>2.2412052</c:v>
                </c:pt>
                <c:pt idx="490">
                  <c:v>2.2363224</c:v>
                </c:pt>
                <c:pt idx="491">
                  <c:v>2.2314396</c:v>
                </c:pt>
                <c:pt idx="492">
                  <c:v>2.2314396</c:v>
                </c:pt>
                <c:pt idx="493">
                  <c:v>2.2363224</c:v>
                </c:pt>
                <c:pt idx="494">
                  <c:v>2.2314396</c:v>
                </c:pt>
                <c:pt idx="495">
                  <c:v>2.2314396</c:v>
                </c:pt>
                <c:pt idx="496">
                  <c:v>2.2314396</c:v>
                </c:pt>
                <c:pt idx="497">
                  <c:v>2.2363224</c:v>
                </c:pt>
                <c:pt idx="498">
                  <c:v>2.2314396</c:v>
                </c:pt>
                <c:pt idx="499">
                  <c:v>2.2314396</c:v>
                </c:pt>
                <c:pt idx="500">
                  <c:v>2.2265568</c:v>
                </c:pt>
                <c:pt idx="501">
                  <c:v>2.2314396</c:v>
                </c:pt>
                <c:pt idx="502">
                  <c:v>2.2314396</c:v>
                </c:pt>
                <c:pt idx="503">
                  <c:v>2.221674</c:v>
                </c:pt>
                <c:pt idx="504">
                  <c:v>2.2265568</c:v>
                </c:pt>
                <c:pt idx="505">
                  <c:v>2.2265568</c:v>
                </c:pt>
                <c:pt idx="506">
                  <c:v>2.221674</c:v>
                </c:pt>
                <c:pt idx="507">
                  <c:v>2.221674</c:v>
                </c:pt>
                <c:pt idx="508">
                  <c:v>2.2265568</c:v>
                </c:pt>
                <c:pt idx="509">
                  <c:v>2.2265568</c:v>
                </c:pt>
                <c:pt idx="510">
                  <c:v>2.2265568</c:v>
                </c:pt>
                <c:pt idx="511">
                  <c:v>2.2167912</c:v>
                </c:pt>
                <c:pt idx="512">
                  <c:v>2.221674</c:v>
                </c:pt>
                <c:pt idx="513">
                  <c:v>2.221674</c:v>
                </c:pt>
                <c:pt idx="514">
                  <c:v>2.221674</c:v>
                </c:pt>
                <c:pt idx="515">
                  <c:v>2.2119084</c:v>
                </c:pt>
                <c:pt idx="516">
                  <c:v>2.2167912</c:v>
                </c:pt>
                <c:pt idx="517">
                  <c:v>2.221674</c:v>
                </c:pt>
                <c:pt idx="518">
                  <c:v>2.2119084</c:v>
                </c:pt>
                <c:pt idx="519">
                  <c:v>2.2167912</c:v>
                </c:pt>
                <c:pt idx="520">
                  <c:v>2.2167912</c:v>
                </c:pt>
                <c:pt idx="521">
                  <c:v>2.2167912</c:v>
                </c:pt>
                <c:pt idx="522">
                  <c:v>2.2119084</c:v>
                </c:pt>
                <c:pt idx="523">
                  <c:v>2.2119084</c:v>
                </c:pt>
                <c:pt idx="524">
                  <c:v>2.2167912</c:v>
                </c:pt>
                <c:pt idx="525">
                  <c:v>2.2167912</c:v>
                </c:pt>
                <c:pt idx="526">
                  <c:v>2.2167912</c:v>
                </c:pt>
                <c:pt idx="527">
                  <c:v>2.2070256</c:v>
                </c:pt>
                <c:pt idx="528">
                  <c:v>2.2070256</c:v>
                </c:pt>
                <c:pt idx="529">
                  <c:v>2.2070256</c:v>
                </c:pt>
                <c:pt idx="530">
                  <c:v>2.2070256</c:v>
                </c:pt>
                <c:pt idx="531">
                  <c:v>2.2070256</c:v>
                </c:pt>
                <c:pt idx="532">
                  <c:v>2.2119084</c:v>
                </c:pt>
                <c:pt idx="533">
                  <c:v>2.2070256</c:v>
                </c:pt>
                <c:pt idx="534">
                  <c:v>2.2070256</c:v>
                </c:pt>
                <c:pt idx="535">
                  <c:v>2.2070256</c:v>
                </c:pt>
                <c:pt idx="536">
                  <c:v>2.19726</c:v>
                </c:pt>
                <c:pt idx="537">
                  <c:v>2.2070256</c:v>
                </c:pt>
                <c:pt idx="538">
                  <c:v>2.2021428</c:v>
                </c:pt>
                <c:pt idx="539">
                  <c:v>2.19726</c:v>
                </c:pt>
                <c:pt idx="540">
                  <c:v>2.2021428</c:v>
                </c:pt>
                <c:pt idx="541">
                  <c:v>2.19726</c:v>
                </c:pt>
                <c:pt idx="542">
                  <c:v>2.19726</c:v>
                </c:pt>
                <c:pt idx="543">
                  <c:v>2.2021428</c:v>
                </c:pt>
                <c:pt idx="544">
                  <c:v>2.1923772</c:v>
                </c:pt>
                <c:pt idx="545">
                  <c:v>2.2021428</c:v>
                </c:pt>
                <c:pt idx="546">
                  <c:v>2.2021428</c:v>
                </c:pt>
                <c:pt idx="547">
                  <c:v>2.19726</c:v>
                </c:pt>
                <c:pt idx="548">
                  <c:v>2.2021428</c:v>
                </c:pt>
                <c:pt idx="549">
                  <c:v>2.19726</c:v>
                </c:pt>
                <c:pt idx="550">
                  <c:v>2.19726</c:v>
                </c:pt>
                <c:pt idx="551">
                  <c:v>2.1923772</c:v>
                </c:pt>
                <c:pt idx="552">
                  <c:v>2.1923772</c:v>
                </c:pt>
                <c:pt idx="553">
                  <c:v>2.1923772</c:v>
                </c:pt>
                <c:pt idx="554">
                  <c:v>2.1874944</c:v>
                </c:pt>
                <c:pt idx="555">
                  <c:v>2.1923772</c:v>
                </c:pt>
                <c:pt idx="556">
                  <c:v>2.1874944</c:v>
                </c:pt>
                <c:pt idx="557">
                  <c:v>2.1923772</c:v>
                </c:pt>
                <c:pt idx="558">
                  <c:v>2.1874944</c:v>
                </c:pt>
                <c:pt idx="559">
                  <c:v>2.1826116</c:v>
                </c:pt>
                <c:pt idx="560">
                  <c:v>2.1923772</c:v>
                </c:pt>
                <c:pt idx="561">
                  <c:v>2.1826116</c:v>
                </c:pt>
                <c:pt idx="562">
                  <c:v>2.1826116</c:v>
                </c:pt>
                <c:pt idx="563">
                  <c:v>2.1826116</c:v>
                </c:pt>
                <c:pt idx="564">
                  <c:v>2.1826116</c:v>
                </c:pt>
                <c:pt idx="565">
                  <c:v>2.1777288</c:v>
                </c:pt>
                <c:pt idx="566">
                  <c:v>2.1874944</c:v>
                </c:pt>
                <c:pt idx="567">
                  <c:v>2.1777288</c:v>
                </c:pt>
                <c:pt idx="568">
                  <c:v>2.1874944</c:v>
                </c:pt>
                <c:pt idx="569">
                  <c:v>2.1777288</c:v>
                </c:pt>
                <c:pt idx="570">
                  <c:v>2.1777288</c:v>
                </c:pt>
                <c:pt idx="571">
                  <c:v>2.172846</c:v>
                </c:pt>
                <c:pt idx="572">
                  <c:v>2.1826116</c:v>
                </c:pt>
                <c:pt idx="573">
                  <c:v>2.1777288</c:v>
                </c:pt>
                <c:pt idx="574">
                  <c:v>2.172846</c:v>
                </c:pt>
                <c:pt idx="575">
                  <c:v>2.172846</c:v>
                </c:pt>
                <c:pt idx="576">
                  <c:v>2.1777288</c:v>
                </c:pt>
                <c:pt idx="577">
                  <c:v>2.1777288</c:v>
                </c:pt>
                <c:pt idx="578">
                  <c:v>2.172846</c:v>
                </c:pt>
                <c:pt idx="579">
                  <c:v>2.1679632</c:v>
                </c:pt>
                <c:pt idx="580">
                  <c:v>2.1679632</c:v>
                </c:pt>
                <c:pt idx="581">
                  <c:v>2.1679632</c:v>
                </c:pt>
                <c:pt idx="582">
                  <c:v>2.172846</c:v>
                </c:pt>
                <c:pt idx="583">
                  <c:v>2.1630804</c:v>
                </c:pt>
                <c:pt idx="584">
                  <c:v>2.1679632</c:v>
                </c:pt>
                <c:pt idx="585">
                  <c:v>2.1630804</c:v>
                </c:pt>
                <c:pt idx="586">
                  <c:v>2.172846</c:v>
                </c:pt>
                <c:pt idx="587">
                  <c:v>2.1630804</c:v>
                </c:pt>
                <c:pt idx="588">
                  <c:v>2.1630804</c:v>
                </c:pt>
                <c:pt idx="589">
                  <c:v>2.1679632</c:v>
                </c:pt>
                <c:pt idx="590">
                  <c:v>2.1630804</c:v>
                </c:pt>
                <c:pt idx="591">
                  <c:v>2.1581976</c:v>
                </c:pt>
                <c:pt idx="592">
                  <c:v>2.1581976</c:v>
                </c:pt>
                <c:pt idx="593">
                  <c:v>2.1630804</c:v>
                </c:pt>
                <c:pt idx="594">
                  <c:v>2.1630804</c:v>
                </c:pt>
                <c:pt idx="595">
                  <c:v>2.1533148</c:v>
                </c:pt>
                <c:pt idx="596">
                  <c:v>2.1533148</c:v>
                </c:pt>
                <c:pt idx="597">
                  <c:v>2.1581976</c:v>
                </c:pt>
                <c:pt idx="598">
                  <c:v>2.1581976</c:v>
                </c:pt>
                <c:pt idx="599">
                  <c:v>2.1581976</c:v>
                </c:pt>
                <c:pt idx="600">
                  <c:v>2.1533148</c:v>
                </c:pt>
                <c:pt idx="601">
                  <c:v>2.1533148</c:v>
                </c:pt>
                <c:pt idx="602">
                  <c:v>2.1581976</c:v>
                </c:pt>
                <c:pt idx="603">
                  <c:v>2.148432</c:v>
                </c:pt>
                <c:pt idx="604">
                  <c:v>2.1581976</c:v>
                </c:pt>
                <c:pt idx="605">
                  <c:v>2.148432</c:v>
                </c:pt>
                <c:pt idx="606">
                  <c:v>2.148432</c:v>
                </c:pt>
                <c:pt idx="607">
                  <c:v>2.148432</c:v>
                </c:pt>
                <c:pt idx="608">
                  <c:v>2.1435492</c:v>
                </c:pt>
                <c:pt idx="609">
                  <c:v>2.1435492</c:v>
                </c:pt>
                <c:pt idx="610">
                  <c:v>2.148432</c:v>
                </c:pt>
                <c:pt idx="611">
                  <c:v>2.1386664</c:v>
                </c:pt>
                <c:pt idx="612">
                  <c:v>2.1435492</c:v>
                </c:pt>
                <c:pt idx="613">
                  <c:v>2.148432</c:v>
                </c:pt>
                <c:pt idx="614">
                  <c:v>2.1435492</c:v>
                </c:pt>
                <c:pt idx="615">
                  <c:v>2.1386664</c:v>
                </c:pt>
                <c:pt idx="616">
                  <c:v>2.1337836</c:v>
                </c:pt>
                <c:pt idx="617">
                  <c:v>2.1386664</c:v>
                </c:pt>
                <c:pt idx="618">
                  <c:v>2.1386664</c:v>
                </c:pt>
                <c:pt idx="619">
                  <c:v>2.1386664</c:v>
                </c:pt>
                <c:pt idx="620">
                  <c:v>2.1386664</c:v>
                </c:pt>
                <c:pt idx="621">
                  <c:v>2.1337836</c:v>
                </c:pt>
                <c:pt idx="622">
                  <c:v>2.1289008</c:v>
                </c:pt>
                <c:pt idx="623">
                  <c:v>2.1386664</c:v>
                </c:pt>
                <c:pt idx="624">
                  <c:v>2.1337836</c:v>
                </c:pt>
                <c:pt idx="625">
                  <c:v>2.1289008</c:v>
                </c:pt>
                <c:pt idx="626">
                  <c:v>2.1289008</c:v>
                </c:pt>
                <c:pt idx="627">
                  <c:v>2.1289008</c:v>
                </c:pt>
                <c:pt idx="628">
                  <c:v>2.124018</c:v>
                </c:pt>
                <c:pt idx="629">
                  <c:v>2.124018</c:v>
                </c:pt>
                <c:pt idx="630">
                  <c:v>2.1289008</c:v>
                </c:pt>
                <c:pt idx="631">
                  <c:v>2.124018</c:v>
                </c:pt>
                <c:pt idx="632">
                  <c:v>2.1191352</c:v>
                </c:pt>
                <c:pt idx="633">
                  <c:v>2.124018</c:v>
                </c:pt>
                <c:pt idx="634">
                  <c:v>2.1191352</c:v>
                </c:pt>
                <c:pt idx="635">
                  <c:v>2.1191352</c:v>
                </c:pt>
                <c:pt idx="636">
                  <c:v>2.1191352</c:v>
                </c:pt>
                <c:pt idx="637">
                  <c:v>2.1191352</c:v>
                </c:pt>
                <c:pt idx="638">
                  <c:v>2.1191352</c:v>
                </c:pt>
                <c:pt idx="639">
                  <c:v>2.1191352</c:v>
                </c:pt>
                <c:pt idx="640">
                  <c:v>2.1142524</c:v>
                </c:pt>
                <c:pt idx="641">
                  <c:v>2.1191352</c:v>
                </c:pt>
                <c:pt idx="642">
                  <c:v>2.1191352</c:v>
                </c:pt>
                <c:pt idx="643">
                  <c:v>2.1142524</c:v>
                </c:pt>
                <c:pt idx="644">
                  <c:v>2.1093696</c:v>
                </c:pt>
                <c:pt idx="645">
                  <c:v>2.1093696</c:v>
                </c:pt>
                <c:pt idx="646">
                  <c:v>2.1044868</c:v>
                </c:pt>
                <c:pt idx="647">
                  <c:v>2.1044868</c:v>
                </c:pt>
                <c:pt idx="648">
                  <c:v>2.1044868</c:v>
                </c:pt>
                <c:pt idx="649">
                  <c:v>2.1044868</c:v>
                </c:pt>
                <c:pt idx="650">
                  <c:v>2.099604</c:v>
                </c:pt>
                <c:pt idx="651">
                  <c:v>2.099604</c:v>
                </c:pt>
                <c:pt idx="652">
                  <c:v>2.1044868</c:v>
                </c:pt>
                <c:pt idx="653">
                  <c:v>2.099604</c:v>
                </c:pt>
                <c:pt idx="654">
                  <c:v>2.0947212</c:v>
                </c:pt>
                <c:pt idx="655">
                  <c:v>2.1044868</c:v>
                </c:pt>
                <c:pt idx="656">
                  <c:v>2.0947212</c:v>
                </c:pt>
                <c:pt idx="657">
                  <c:v>2.0947212</c:v>
                </c:pt>
                <c:pt idx="658">
                  <c:v>2.099604</c:v>
                </c:pt>
                <c:pt idx="659">
                  <c:v>2.0898384</c:v>
                </c:pt>
                <c:pt idx="660">
                  <c:v>2.0947212</c:v>
                </c:pt>
                <c:pt idx="661">
                  <c:v>2.0849556</c:v>
                </c:pt>
                <c:pt idx="662">
                  <c:v>2.0849556</c:v>
                </c:pt>
                <c:pt idx="663">
                  <c:v>2.0898384</c:v>
                </c:pt>
                <c:pt idx="664">
                  <c:v>2.0898384</c:v>
                </c:pt>
                <c:pt idx="665">
                  <c:v>2.0800728</c:v>
                </c:pt>
                <c:pt idx="666">
                  <c:v>2.0898384</c:v>
                </c:pt>
                <c:pt idx="667">
                  <c:v>2.0849556</c:v>
                </c:pt>
                <c:pt idx="668">
                  <c:v>2.0800728</c:v>
                </c:pt>
                <c:pt idx="669">
                  <c:v>2.0800728</c:v>
                </c:pt>
                <c:pt idx="670">
                  <c:v>2.07519</c:v>
                </c:pt>
                <c:pt idx="671">
                  <c:v>2.07519</c:v>
                </c:pt>
                <c:pt idx="672">
                  <c:v>2.07519</c:v>
                </c:pt>
                <c:pt idx="673">
                  <c:v>2.07519</c:v>
                </c:pt>
                <c:pt idx="674">
                  <c:v>2.07519</c:v>
                </c:pt>
                <c:pt idx="675">
                  <c:v>2.0703072</c:v>
                </c:pt>
                <c:pt idx="676">
                  <c:v>2.0703072</c:v>
                </c:pt>
                <c:pt idx="677">
                  <c:v>2.0703072</c:v>
                </c:pt>
                <c:pt idx="678">
                  <c:v>2.0703072</c:v>
                </c:pt>
                <c:pt idx="679">
                  <c:v>2.0654244</c:v>
                </c:pt>
                <c:pt idx="680">
                  <c:v>2.0703072</c:v>
                </c:pt>
                <c:pt idx="681">
                  <c:v>2.0605416</c:v>
                </c:pt>
                <c:pt idx="682">
                  <c:v>2.0605416</c:v>
                </c:pt>
                <c:pt idx="683">
                  <c:v>2.0556588</c:v>
                </c:pt>
                <c:pt idx="684">
                  <c:v>2.0605416</c:v>
                </c:pt>
                <c:pt idx="685">
                  <c:v>2.0605416</c:v>
                </c:pt>
                <c:pt idx="686">
                  <c:v>2.0654244</c:v>
                </c:pt>
                <c:pt idx="687">
                  <c:v>2.0556588</c:v>
                </c:pt>
                <c:pt idx="688">
                  <c:v>2.0605416</c:v>
                </c:pt>
                <c:pt idx="689">
                  <c:v>2.0605416</c:v>
                </c:pt>
                <c:pt idx="690">
                  <c:v>2.0556588</c:v>
                </c:pt>
                <c:pt idx="691">
                  <c:v>2.0556588</c:v>
                </c:pt>
                <c:pt idx="692">
                  <c:v>2.0556588</c:v>
                </c:pt>
                <c:pt idx="693">
                  <c:v>2.0458932</c:v>
                </c:pt>
                <c:pt idx="694">
                  <c:v>2.050776</c:v>
                </c:pt>
                <c:pt idx="695">
                  <c:v>2.0410104</c:v>
                </c:pt>
                <c:pt idx="696">
                  <c:v>2.0410104</c:v>
                </c:pt>
                <c:pt idx="697">
                  <c:v>2.0361276</c:v>
                </c:pt>
                <c:pt idx="698">
                  <c:v>2.0361276</c:v>
                </c:pt>
                <c:pt idx="699">
                  <c:v>2.0410104</c:v>
                </c:pt>
                <c:pt idx="700">
                  <c:v>2.0361276</c:v>
                </c:pt>
                <c:pt idx="701">
                  <c:v>2.0410104</c:v>
                </c:pt>
                <c:pt idx="702">
                  <c:v>2.0312448</c:v>
                </c:pt>
                <c:pt idx="703">
                  <c:v>2.0361276</c:v>
                </c:pt>
                <c:pt idx="704">
                  <c:v>2.0361276</c:v>
                </c:pt>
                <c:pt idx="705">
                  <c:v>2.0312448</c:v>
                </c:pt>
                <c:pt idx="706">
                  <c:v>2.026362</c:v>
                </c:pt>
                <c:pt idx="707">
                  <c:v>2.0312448</c:v>
                </c:pt>
                <c:pt idx="708">
                  <c:v>2.026362</c:v>
                </c:pt>
                <c:pt idx="709">
                  <c:v>2.026362</c:v>
                </c:pt>
                <c:pt idx="710">
                  <c:v>2.0214792</c:v>
                </c:pt>
                <c:pt idx="711">
                  <c:v>2.0165964</c:v>
                </c:pt>
                <c:pt idx="712">
                  <c:v>2.0165964</c:v>
                </c:pt>
                <c:pt idx="713">
                  <c:v>2.0117136</c:v>
                </c:pt>
                <c:pt idx="714">
                  <c:v>2.0117136</c:v>
                </c:pt>
                <c:pt idx="715">
                  <c:v>2.0165964</c:v>
                </c:pt>
                <c:pt idx="716">
                  <c:v>2.0165964</c:v>
                </c:pt>
                <c:pt idx="717">
                  <c:v>2.0068308</c:v>
                </c:pt>
                <c:pt idx="718">
                  <c:v>2.0068308</c:v>
                </c:pt>
                <c:pt idx="719">
                  <c:v>2.0068308</c:v>
                </c:pt>
                <c:pt idx="720">
                  <c:v>2.0068308</c:v>
                </c:pt>
                <c:pt idx="721">
                  <c:v>1.9970652</c:v>
                </c:pt>
                <c:pt idx="722">
                  <c:v>2.001948</c:v>
                </c:pt>
                <c:pt idx="723">
                  <c:v>1.9921824</c:v>
                </c:pt>
                <c:pt idx="724">
                  <c:v>2.001948</c:v>
                </c:pt>
                <c:pt idx="725">
                  <c:v>1.9970652</c:v>
                </c:pt>
                <c:pt idx="726">
                  <c:v>1.9921824</c:v>
                </c:pt>
                <c:pt idx="727">
                  <c:v>1.9970652</c:v>
                </c:pt>
                <c:pt idx="728">
                  <c:v>1.9921824</c:v>
                </c:pt>
                <c:pt idx="729">
                  <c:v>1.9872996</c:v>
                </c:pt>
                <c:pt idx="730">
                  <c:v>1.9824168</c:v>
                </c:pt>
                <c:pt idx="731">
                  <c:v>1.9824168</c:v>
                </c:pt>
                <c:pt idx="732">
                  <c:v>1.9824168</c:v>
                </c:pt>
                <c:pt idx="733">
                  <c:v>1.9824168</c:v>
                </c:pt>
                <c:pt idx="734">
                  <c:v>1.977534</c:v>
                </c:pt>
                <c:pt idx="735">
                  <c:v>1.9824168</c:v>
                </c:pt>
                <c:pt idx="736">
                  <c:v>1.9824168</c:v>
                </c:pt>
                <c:pt idx="737">
                  <c:v>1.9726512</c:v>
                </c:pt>
                <c:pt idx="738">
                  <c:v>1.977534</c:v>
                </c:pt>
                <c:pt idx="739">
                  <c:v>1.9726512</c:v>
                </c:pt>
                <c:pt idx="740">
                  <c:v>1.9677684</c:v>
                </c:pt>
                <c:pt idx="741">
                  <c:v>1.9677684</c:v>
                </c:pt>
                <c:pt idx="742">
                  <c:v>1.9677684</c:v>
                </c:pt>
                <c:pt idx="743">
                  <c:v>1.9628856</c:v>
                </c:pt>
                <c:pt idx="744">
                  <c:v>1.9580028</c:v>
                </c:pt>
                <c:pt idx="745">
                  <c:v>1.9628856</c:v>
                </c:pt>
                <c:pt idx="746">
                  <c:v>1.9628856</c:v>
                </c:pt>
                <c:pt idx="747">
                  <c:v>1.95312</c:v>
                </c:pt>
                <c:pt idx="748">
                  <c:v>1.9580028</c:v>
                </c:pt>
                <c:pt idx="749">
                  <c:v>1.95312</c:v>
                </c:pt>
                <c:pt idx="750">
                  <c:v>1.95312</c:v>
                </c:pt>
                <c:pt idx="751">
                  <c:v>1.9433544</c:v>
                </c:pt>
                <c:pt idx="752">
                  <c:v>1.9433544</c:v>
                </c:pt>
                <c:pt idx="753">
                  <c:v>1.9384716</c:v>
                </c:pt>
                <c:pt idx="754">
                  <c:v>1.9384716</c:v>
                </c:pt>
                <c:pt idx="755">
                  <c:v>1.9433544</c:v>
                </c:pt>
                <c:pt idx="756">
                  <c:v>1.9335888</c:v>
                </c:pt>
                <c:pt idx="757">
                  <c:v>1.9384716</c:v>
                </c:pt>
                <c:pt idx="758">
                  <c:v>1.9335888</c:v>
                </c:pt>
                <c:pt idx="759">
                  <c:v>1.928706</c:v>
                </c:pt>
                <c:pt idx="760">
                  <c:v>1.9384716</c:v>
                </c:pt>
                <c:pt idx="761">
                  <c:v>1.9335888</c:v>
                </c:pt>
                <c:pt idx="762">
                  <c:v>1.9238232</c:v>
                </c:pt>
                <c:pt idx="763">
                  <c:v>1.928706</c:v>
                </c:pt>
                <c:pt idx="764">
                  <c:v>1.928706</c:v>
                </c:pt>
                <c:pt idx="765">
                  <c:v>1.9238232</c:v>
                </c:pt>
                <c:pt idx="766">
                  <c:v>1.9189404</c:v>
                </c:pt>
                <c:pt idx="767">
                  <c:v>1.9140576</c:v>
                </c:pt>
                <c:pt idx="768">
                  <c:v>1.9140576</c:v>
                </c:pt>
                <c:pt idx="769">
                  <c:v>1.9189404</c:v>
                </c:pt>
                <c:pt idx="770">
                  <c:v>1.9140576</c:v>
                </c:pt>
                <c:pt idx="771">
                  <c:v>1.9091748</c:v>
                </c:pt>
                <c:pt idx="772">
                  <c:v>1.9091748</c:v>
                </c:pt>
                <c:pt idx="773">
                  <c:v>1.9091748</c:v>
                </c:pt>
                <c:pt idx="774">
                  <c:v>1.8994092</c:v>
                </c:pt>
                <c:pt idx="775">
                  <c:v>1.9091748</c:v>
                </c:pt>
                <c:pt idx="776">
                  <c:v>1.904292</c:v>
                </c:pt>
                <c:pt idx="777">
                  <c:v>1.8994092</c:v>
                </c:pt>
                <c:pt idx="778">
                  <c:v>1.8994092</c:v>
                </c:pt>
                <c:pt idx="779">
                  <c:v>1.8896436</c:v>
                </c:pt>
                <c:pt idx="780">
                  <c:v>1.8945264</c:v>
                </c:pt>
                <c:pt idx="781">
                  <c:v>1.8896436</c:v>
                </c:pt>
                <c:pt idx="782">
                  <c:v>1.8896436</c:v>
                </c:pt>
                <c:pt idx="783">
                  <c:v>1.8896436</c:v>
                </c:pt>
                <c:pt idx="784">
                  <c:v>1.8896436</c:v>
                </c:pt>
                <c:pt idx="785">
                  <c:v>1.879878</c:v>
                </c:pt>
                <c:pt idx="786">
                  <c:v>1.8847608</c:v>
                </c:pt>
                <c:pt idx="787">
                  <c:v>1.8749952</c:v>
                </c:pt>
                <c:pt idx="788">
                  <c:v>1.879878</c:v>
                </c:pt>
                <c:pt idx="789">
                  <c:v>1.8701124</c:v>
                </c:pt>
                <c:pt idx="790">
                  <c:v>1.8701124</c:v>
                </c:pt>
                <c:pt idx="791">
                  <c:v>1.8652296</c:v>
                </c:pt>
                <c:pt idx="792">
                  <c:v>1.8652296</c:v>
                </c:pt>
                <c:pt idx="793">
                  <c:v>1.8603468</c:v>
                </c:pt>
                <c:pt idx="794">
                  <c:v>1.8701124</c:v>
                </c:pt>
                <c:pt idx="795">
                  <c:v>1.8652296</c:v>
                </c:pt>
                <c:pt idx="796">
                  <c:v>1.8603468</c:v>
                </c:pt>
                <c:pt idx="797">
                  <c:v>1.8603468</c:v>
                </c:pt>
                <c:pt idx="798">
                  <c:v>1.855464</c:v>
                </c:pt>
                <c:pt idx="799">
                  <c:v>1.8603468</c:v>
                </c:pt>
                <c:pt idx="800">
                  <c:v>1.8505812</c:v>
                </c:pt>
                <c:pt idx="801">
                  <c:v>1.8505812</c:v>
                </c:pt>
                <c:pt idx="802">
                  <c:v>1.8505812</c:v>
                </c:pt>
                <c:pt idx="803">
                  <c:v>1.8408156</c:v>
                </c:pt>
                <c:pt idx="804">
                  <c:v>1.8408156</c:v>
                </c:pt>
                <c:pt idx="805">
                  <c:v>1.8456984</c:v>
                </c:pt>
                <c:pt idx="806">
                  <c:v>1.8408156</c:v>
                </c:pt>
                <c:pt idx="807">
                  <c:v>1.8359328</c:v>
                </c:pt>
                <c:pt idx="808">
                  <c:v>1.83105</c:v>
                </c:pt>
                <c:pt idx="809">
                  <c:v>1.83105</c:v>
                </c:pt>
                <c:pt idx="810">
                  <c:v>1.83105</c:v>
                </c:pt>
                <c:pt idx="811">
                  <c:v>1.83105</c:v>
                </c:pt>
                <c:pt idx="812">
                  <c:v>1.8261672</c:v>
                </c:pt>
                <c:pt idx="813">
                  <c:v>1.8212844</c:v>
                </c:pt>
                <c:pt idx="814">
                  <c:v>1.8164016</c:v>
                </c:pt>
                <c:pt idx="815">
                  <c:v>1.8115188</c:v>
                </c:pt>
                <c:pt idx="816">
                  <c:v>1.8115188</c:v>
                </c:pt>
                <c:pt idx="817">
                  <c:v>1.8115188</c:v>
                </c:pt>
                <c:pt idx="818">
                  <c:v>1.8115188</c:v>
                </c:pt>
                <c:pt idx="819">
                  <c:v>1.8115188</c:v>
                </c:pt>
                <c:pt idx="820">
                  <c:v>1.8017532</c:v>
                </c:pt>
                <c:pt idx="821">
                  <c:v>1.8017532</c:v>
                </c:pt>
                <c:pt idx="822">
                  <c:v>1.8017532</c:v>
                </c:pt>
                <c:pt idx="823">
                  <c:v>1.8017532</c:v>
                </c:pt>
                <c:pt idx="824">
                  <c:v>1.7968704</c:v>
                </c:pt>
                <c:pt idx="825">
                  <c:v>1.7919876</c:v>
                </c:pt>
                <c:pt idx="826">
                  <c:v>1.7871048</c:v>
                </c:pt>
                <c:pt idx="827">
                  <c:v>1.7919876</c:v>
                </c:pt>
                <c:pt idx="828">
                  <c:v>1.7871048</c:v>
                </c:pt>
                <c:pt idx="829">
                  <c:v>1.782222</c:v>
                </c:pt>
                <c:pt idx="830">
                  <c:v>1.782222</c:v>
                </c:pt>
                <c:pt idx="831">
                  <c:v>1.782222</c:v>
                </c:pt>
                <c:pt idx="832">
                  <c:v>1.7724564</c:v>
                </c:pt>
                <c:pt idx="833">
                  <c:v>1.7675736</c:v>
                </c:pt>
                <c:pt idx="834">
                  <c:v>1.7724564</c:v>
                </c:pt>
                <c:pt idx="835">
                  <c:v>1.7626908</c:v>
                </c:pt>
                <c:pt idx="836">
                  <c:v>1.7675736</c:v>
                </c:pt>
                <c:pt idx="837">
                  <c:v>1.757808</c:v>
                </c:pt>
                <c:pt idx="838">
                  <c:v>1.757808</c:v>
                </c:pt>
                <c:pt idx="839">
                  <c:v>1.7626908</c:v>
                </c:pt>
                <c:pt idx="840">
                  <c:v>1.7529252</c:v>
                </c:pt>
                <c:pt idx="841">
                  <c:v>1.7529252</c:v>
                </c:pt>
                <c:pt idx="842">
                  <c:v>1.7431596</c:v>
                </c:pt>
                <c:pt idx="843">
                  <c:v>1.7431596</c:v>
                </c:pt>
                <c:pt idx="844">
                  <c:v>1.7480424</c:v>
                </c:pt>
                <c:pt idx="845">
                  <c:v>1.7382768</c:v>
                </c:pt>
                <c:pt idx="846">
                  <c:v>1.7382768</c:v>
                </c:pt>
                <c:pt idx="847">
                  <c:v>1.7382768</c:v>
                </c:pt>
                <c:pt idx="848">
                  <c:v>1.7285112</c:v>
                </c:pt>
                <c:pt idx="849">
                  <c:v>1.733394</c:v>
                </c:pt>
                <c:pt idx="850">
                  <c:v>1.7285112</c:v>
                </c:pt>
                <c:pt idx="851">
                  <c:v>1.7187456</c:v>
                </c:pt>
                <c:pt idx="852">
                  <c:v>1.7187456</c:v>
                </c:pt>
                <c:pt idx="853">
                  <c:v>1.7138628</c:v>
                </c:pt>
                <c:pt idx="854">
                  <c:v>1.7138628</c:v>
                </c:pt>
                <c:pt idx="855">
                  <c:v>1.70898</c:v>
                </c:pt>
                <c:pt idx="856">
                  <c:v>1.70898</c:v>
                </c:pt>
                <c:pt idx="857">
                  <c:v>1.70898</c:v>
                </c:pt>
                <c:pt idx="858">
                  <c:v>1.6992144</c:v>
                </c:pt>
                <c:pt idx="859">
                  <c:v>1.6943316</c:v>
                </c:pt>
                <c:pt idx="860">
                  <c:v>1.6943316</c:v>
                </c:pt>
                <c:pt idx="861">
                  <c:v>1.6992144</c:v>
                </c:pt>
                <c:pt idx="862">
                  <c:v>1.6894488</c:v>
                </c:pt>
                <c:pt idx="863">
                  <c:v>1.684566</c:v>
                </c:pt>
                <c:pt idx="864">
                  <c:v>1.6796832</c:v>
                </c:pt>
                <c:pt idx="865">
                  <c:v>1.684566</c:v>
                </c:pt>
                <c:pt idx="866">
                  <c:v>1.6748004</c:v>
                </c:pt>
                <c:pt idx="867">
                  <c:v>1.6748004</c:v>
                </c:pt>
                <c:pt idx="868">
                  <c:v>1.6699176</c:v>
                </c:pt>
                <c:pt idx="869">
                  <c:v>1.6699176</c:v>
                </c:pt>
                <c:pt idx="870">
                  <c:v>1.660152</c:v>
                </c:pt>
                <c:pt idx="871">
                  <c:v>1.6552692</c:v>
                </c:pt>
                <c:pt idx="872">
                  <c:v>1.6503864</c:v>
                </c:pt>
                <c:pt idx="873">
                  <c:v>1.6503864</c:v>
                </c:pt>
                <c:pt idx="874">
                  <c:v>1.6406208</c:v>
                </c:pt>
                <c:pt idx="875">
                  <c:v>1.6406208</c:v>
                </c:pt>
                <c:pt idx="876">
                  <c:v>1.6406208</c:v>
                </c:pt>
                <c:pt idx="877">
                  <c:v>1.635738</c:v>
                </c:pt>
                <c:pt idx="878">
                  <c:v>1.6308552</c:v>
                </c:pt>
                <c:pt idx="879">
                  <c:v>1.6308552</c:v>
                </c:pt>
                <c:pt idx="880">
                  <c:v>1.6210896</c:v>
                </c:pt>
                <c:pt idx="881">
                  <c:v>1.6210896</c:v>
                </c:pt>
                <c:pt idx="882">
                  <c:v>1.6162068</c:v>
                </c:pt>
                <c:pt idx="883">
                  <c:v>1.6064412</c:v>
                </c:pt>
                <c:pt idx="884">
                  <c:v>1.6015584</c:v>
                </c:pt>
                <c:pt idx="885">
                  <c:v>1.5917928</c:v>
                </c:pt>
                <c:pt idx="886">
                  <c:v>1.58691</c:v>
                </c:pt>
                <c:pt idx="887">
                  <c:v>1.5771444</c:v>
                </c:pt>
                <c:pt idx="888">
                  <c:v>1.5673788</c:v>
                </c:pt>
                <c:pt idx="889">
                  <c:v>1.562496</c:v>
                </c:pt>
                <c:pt idx="890">
                  <c:v>1.5478476</c:v>
                </c:pt>
                <c:pt idx="891">
                  <c:v>1.5429648</c:v>
                </c:pt>
                <c:pt idx="892">
                  <c:v>1.5331992</c:v>
                </c:pt>
                <c:pt idx="893">
                  <c:v>1.5234336</c:v>
                </c:pt>
                <c:pt idx="894">
                  <c:v>1.513668</c:v>
                </c:pt>
                <c:pt idx="895">
                  <c:v>1.5087852</c:v>
                </c:pt>
                <c:pt idx="896">
                  <c:v>1.4990196</c:v>
                </c:pt>
                <c:pt idx="897">
                  <c:v>1.4794884</c:v>
                </c:pt>
                <c:pt idx="898">
                  <c:v>1.4599572</c:v>
                </c:pt>
                <c:pt idx="899">
                  <c:v>1.440426</c:v>
                </c:pt>
                <c:pt idx="900">
                  <c:v>1.4111292</c:v>
                </c:pt>
                <c:pt idx="901">
                  <c:v>1.3623012</c:v>
                </c:pt>
                <c:pt idx="902">
                  <c:v>1.2841764</c:v>
                </c:pt>
                <c:pt idx="903">
                  <c:v>1.1816376</c:v>
                </c:pt>
                <c:pt idx="904">
                  <c:v>0.97656</c:v>
                </c:pt>
                <c:pt idx="905">
                  <c:v>0.268554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A batteries at 160mA load'!$U$1</c:f>
              <c:strCache>
                <c:ptCount val="1"/>
                <c:pt idx="0">
                  <c:v>Durace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484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U$2:$U$1484</c:f>
              <c:numCache>
                <c:formatCode>General</c:formatCode>
                <c:ptCount val="1483"/>
                <c:pt idx="0">
                  <c:v>3.0419844</c:v>
                </c:pt>
                <c:pt idx="1">
                  <c:v>3.0566328</c:v>
                </c:pt>
                <c:pt idx="2">
                  <c:v>3.0468672</c:v>
                </c:pt>
                <c:pt idx="3">
                  <c:v>3.0322188</c:v>
                </c:pt>
                <c:pt idx="4">
                  <c:v>3.0224532</c:v>
                </c:pt>
                <c:pt idx="5">
                  <c:v>3.0126876</c:v>
                </c:pt>
                <c:pt idx="6">
                  <c:v>2.9980392</c:v>
                </c:pt>
                <c:pt idx="7">
                  <c:v>2.9833908</c:v>
                </c:pt>
                <c:pt idx="8">
                  <c:v>2.978508</c:v>
                </c:pt>
                <c:pt idx="9">
                  <c:v>2.9736252</c:v>
                </c:pt>
                <c:pt idx="10">
                  <c:v>2.9687424</c:v>
                </c:pt>
                <c:pt idx="11">
                  <c:v>2.9589768</c:v>
                </c:pt>
                <c:pt idx="12">
                  <c:v>2.9492112</c:v>
                </c:pt>
                <c:pt idx="13">
                  <c:v>2.9443284</c:v>
                </c:pt>
                <c:pt idx="14">
                  <c:v>2.92968</c:v>
                </c:pt>
                <c:pt idx="15">
                  <c:v>2.92968</c:v>
                </c:pt>
                <c:pt idx="16">
                  <c:v>2.9199144</c:v>
                </c:pt>
                <c:pt idx="17">
                  <c:v>2.9150316</c:v>
                </c:pt>
                <c:pt idx="18">
                  <c:v>2.9101488</c:v>
                </c:pt>
                <c:pt idx="19">
                  <c:v>2.9003832</c:v>
                </c:pt>
                <c:pt idx="20">
                  <c:v>2.8955004</c:v>
                </c:pt>
                <c:pt idx="21">
                  <c:v>2.8906176</c:v>
                </c:pt>
                <c:pt idx="22">
                  <c:v>2.880852</c:v>
                </c:pt>
                <c:pt idx="23">
                  <c:v>2.8759692</c:v>
                </c:pt>
                <c:pt idx="24">
                  <c:v>2.8710864</c:v>
                </c:pt>
                <c:pt idx="25">
                  <c:v>2.8710864</c:v>
                </c:pt>
                <c:pt idx="26">
                  <c:v>2.8613208</c:v>
                </c:pt>
                <c:pt idx="27">
                  <c:v>2.8613208</c:v>
                </c:pt>
                <c:pt idx="28">
                  <c:v>2.8515552</c:v>
                </c:pt>
                <c:pt idx="29">
                  <c:v>2.8466724</c:v>
                </c:pt>
                <c:pt idx="30">
                  <c:v>2.8417896</c:v>
                </c:pt>
                <c:pt idx="31">
                  <c:v>2.8369068</c:v>
                </c:pt>
                <c:pt idx="32">
                  <c:v>2.832024</c:v>
                </c:pt>
                <c:pt idx="33">
                  <c:v>2.8271412</c:v>
                </c:pt>
                <c:pt idx="34">
                  <c:v>2.8222584</c:v>
                </c:pt>
                <c:pt idx="35">
                  <c:v>2.8173756</c:v>
                </c:pt>
                <c:pt idx="36">
                  <c:v>2.8222584</c:v>
                </c:pt>
                <c:pt idx="37">
                  <c:v>2.8124928</c:v>
                </c:pt>
                <c:pt idx="38">
                  <c:v>2.80761</c:v>
                </c:pt>
                <c:pt idx="39">
                  <c:v>2.7978444</c:v>
                </c:pt>
                <c:pt idx="40">
                  <c:v>2.7978444</c:v>
                </c:pt>
                <c:pt idx="41">
                  <c:v>2.7929616</c:v>
                </c:pt>
                <c:pt idx="42">
                  <c:v>2.7929616</c:v>
                </c:pt>
                <c:pt idx="43">
                  <c:v>2.783196</c:v>
                </c:pt>
                <c:pt idx="44">
                  <c:v>2.783196</c:v>
                </c:pt>
                <c:pt idx="45">
                  <c:v>2.7783132</c:v>
                </c:pt>
                <c:pt idx="46">
                  <c:v>2.7734304</c:v>
                </c:pt>
                <c:pt idx="47">
                  <c:v>2.7685476</c:v>
                </c:pt>
                <c:pt idx="48">
                  <c:v>2.7685476</c:v>
                </c:pt>
                <c:pt idx="49">
                  <c:v>2.7636648</c:v>
                </c:pt>
                <c:pt idx="50">
                  <c:v>2.758782</c:v>
                </c:pt>
                <c:pt idx="51">
                  <c:v>2.758782</c:v>
                </c:pt>
                <c:pt idx="52">
                  <c:v>2.7538992</c:v>
                </c:pt>
                <c:pt idx="53">
                  <c:v>2.7490164</c:v>
                </c:pt>
                <c:pt idx="54">
                  <c:v>2.7441336</c:v>
                </c:pt>
                <c:pt idx="55">
                  <c:v>2.7441336</c:v>
                </c:pt>
                <c:pt idx="56">
                  <c:v>2.7392508</c:v>
                </c:pt>
                <c:pt idx="57">
                  <c:v>2.734368</c:v>
                </c:pt>
                <c:pt idx="58">
                  <c:v>2.734368</c:v>
                </c:pt>
                <c:pt idx="59">
                  <c:v>2.7246024</c:v>
                </c:pt>
                <c:pt idx="60">
                  <c:v>2.7246024</c:v>
                </c:pt>
                <c:pt idx="61">
                  <c:v>2.7197196</c:v>
                </c:pt>
                <c:pt idx="62">
                  <c:v>2.7197196</c:v>
                </c:pt>
                <c:pt idx="63">
                  <c:v>2.709954</c:v>
                </c:pt>
                <c:pt idx="64">
                  <c:v>2.709954</c:v>
                </c:pt>
                <c:pt idx="65">
                  <c:v>2.709954</c:v>
                </c:pt>
                <c:pt idx="66">
                  <c:v>2.7001884</c:v>
                </c:pt>
                <c:pt idx="67">
                  <c:v>2.7001884</c:v>
                </c:pt>
                <c:pt idx="68">
                  <c:v>2.7001884</c:v>
                </c:pt>
                <c:pt idx="69">
                  <c:v>2.6904228</c:v>
                </c:pt>
                <c:pt idx="70">
                  <c:v>2.6904228</c:v>
                </c:pt>
                <c:pt idx="71">
                  <c:v>2.6904228</c:v>
                </c:pt>
                <c:pt idx="72">
                  <c:v>2.68554</c:v>
                </c:pt>
                <c:pt idx="73">
                  <c:v>2.6806572</c:v>
                </c:pt>
                <c:pt idx="74">
                  <c:v>2.6806572</c:v>
                </c:pt>
                <c:pt idx="75">
                  <c:v>2.6708916</c:v>
                </c:pt>
                <c:pt idx="76">
                  <c:v>2.6757744</c:v>
                </c:pt>
                <c:pt idx="77">
                  <c:v>2.6708916</c:v>
                </c:pt>
                <c:pt idx="78">
                  <c:v>2.6757744</c:v>
                </c:pt>
                <c:pt idx="79">
                  <c:v>2.661126</c:v>
                </c:pt>
                <c:pt idx="80">
                  <c:v>2.661126</c:v>
                </c:pt>
                <c:pt idx="81">
                  <c:v>2.661126</c:v>
                </c:pt>
                <c:pt idx="82">
                  <c:v>2.6562432</c:v>
                </c:pt>
                <c:pt idx="83">
                  <c:v>2.6562432</c:v>
                </c:pt>
                <c:pt idx="84">
                  <c:v>2.6513604</c:v>
                </c:pt>
                <c:pt idx="85">
                  <c:v>2.6513604</c:v>
                </c:pt>
                <c:pt idx="86">
                  <c:v>2.6415948</c:v>
                </c:pt>
                <c:pt idx="87">
                  <c:v>2.6415948</c:v>
                </c:pt>
                <c:pt idx="88">
                  <c:v>2.6415948</c:v>
                </c:pt>
                <c:pt idx="89">
                  <c:v>2.6318292</c:v>
                </c:pt>
                <c:pt idx="90">
                  <c:v>2.636712</c:v>
                </c:pt>
                <c:pt idx="91">
                  <c:v>2.6318292</c:v>
                </c:pt>
                <c:pt idx="92">
                  <c:v>2.6318292</c:v>
                </c:pt>
                <c:pt idx="93">
                  <c:v>2.6269464</c:v>
                </c:pt>
                <c:pt idx="94">
                  <c:v>2.6269464</c:v>
                </c:pt>
                <c:pt idx="95">
                  <c:v>2.6269464</c:v>
                </c:pt>
                <c:pt idx="96">
                  <c:v>2.6220636</c:v>
                </c:pt>
                <c:pt idx="97">
                  <c:v>2.6171808</c:v>
                </c:pt>
                <c:pt idx="98">
                  <c:v>2.6171808</c:v>
                </c:pt>
                <c:pt idx="99">
                  <c:v>2.6171808</c:v>
                </c:pt>
                <c:pt idx="100">
                  <c:v>2.6171808</c:v>
                </c:pt>
                <c:pt idx="101">
                  <c:v>2.612298</c:v>
                </c:pt>
                <c:pt idx="102">
                  <c:v>2.6074152</c:v>
                </c:pt>
                <c:pt idx="103">
                  <c:v>2.6025324</c:v>
                </c:pt>
                <c:pt idx="104">
                  <c:v>2.6074152</c:v>
                </c:pt>
                <c:pt idx="105">
                  <c:v>2.6074152</c:v>
                </c:pt>
                <c:pt idx="106">
                  <c:v>2.5976496</c:v>
                </c:pt>
                <c:pt idx="107">
                  <c:v>2.5927668</c:v>
                </c:pt>
                <c:pt idx="108">
                  <c:v>2.5927668</c:v>
                </c:pt>
                <c:pt idx="109">
                  <c:v>2.5976496</c:v>
                </c:pt>
                <c:pt idx="110">
                  <c:v>2.5927668</c:v>
                </c:pt>
                <c:pt idx="111">
                  <c:v>2.587884</c:v>
                </c:pt>
                <c:pt idx="112">
                  <c:v>2.587884</c:v>
                </c:pt>
                <c:pt idx="113">
                  <c:v>2.5830012</c:v>
                </c:pt>
                <c:pt idx="114">
                  <c:v>2.5830012</c:v>
                </c:pt>
                <c:pt idx="115">
                  <c:v>2.587884</c:v>
                </c:pt>
                <c:pt idx="116">
                  <c:v>2.5830012</c:v>
                </c:pt>
                <c:pt idx="117">
                  <c:v>2.5781184</c:v>
                </c:pt>
                <c:pt idx="118">
                  <c:v>2.5732356</c:v>
                </c:pt>
                <c:pt idx="119">
                  <c:v>2.5732356</c:v>
                </c:pt>
                <c:pt idx="120">
                  <c:v>2.5732356</c:v>
                </c:pt>
                <c:pt idx="121">
                  <c:v>2.5732356</c:v>
                </c:pt>
                <c:pt idx="122">
                  <c:v>2.5683528</c:v>
                </c:pt>
                <c:pt idx="123">
                  <c:v>2.5683528</c:v>
                </c:pt>
                <c:pt idx="124">
                  <c:v>2.5683528</c:v>
                </c:pt>
                <c:pt idx="125">
                  <c:v>2.56347</c:v>
                </c:pt>
                <c:pt idx="126">
                  <c:v>2.56347</c:v>
                </c:pt>
                <c:pt idx="127">
                  <c:v>2.56347</c:v>
                </c:pt>
                <c:pt idx="128">
                  <c:v>2.5683528</c:v>
                </c:pt>
                <c:pt idx="129">
                  <c:v>2.5585872</c:v>
                </c:pt>
                <c:pt idx="130">
                  <c:v>2.5585872</c:v>
                </c:pt>
                <c:pt idx="131">
                  <c:v>2.5537044</c:v>
                </c:pt>
                <c:pt idx="132">
                  <c:v>2.5585872</c:v>
                </c:pt>
                <c:pt idx="133">
                  <c:v>2.5537044</c:v>
                </c:pt>
                <c:pt idx="134">
                  <c:v>2.5537044</c:v>
                </c:pt>
                <c:pt idx="135">
                  <c:v>2.5585872</c:v>
                </c:pt>
                <c:pt idx="136">
                  <c:v>2.5488216</c:v>
                </c:pt>
                <c:pt idx="137">
                  <c:v>2.5439388</c:v>
                </c:pt>
                <c:pt idx="138">
                  <c:v>2.5439388</c:v>
                </c:pt>
                <c:pt idx="139">
                  <c:v>2.5439388</c:v>
                </c:pt>
                <c:pt idx="140">
                  <c:v>2.5488216</c:v>
                </c:pt>
                <c:pt idx="141">
                  <c:v>2.5439388</c:v>
                </c:pt>
                <c:pt idx="142">
                  <c:v>2.539056</c:v>
                </c:pt>
                <c:pt idx="143">
                  <c:v>2.539056</c:v>
                </c:pt>
                <c:pt idx="144">
                  <c:v>2.539056</c:v>
                </c:pt>
                <c:pt idx="145">
                  <c:v>2.5341732</c:v>
                </c:pt>
                <c:pt idx="146">
                  <c:v>2.539056</c:v>
                </c:pt>
                <c:pt idx="147">
                  <c:v>2.5341732</c:v>
                </c:pt>
                <c:pt idx="148">
                  <c:v>2.5341732</c:v>
                </c:pt>
                <c:pt idx="149">
                  <c:v>2.5292904</c:v>
                </c:pt>
                <c:pt idx="150">
                  <c:v>2.5341732</c:v>
                </c:pt>
                <c:pt idx="151">
                  <c:v>2.5292904</c:v>
                </c:pt>
                <c:pt idx="152">
                  <c:v>2.5292904</c:v>
                </c:pt>
                <c:pt idx="153">
                  <c:v>2.5244076</c:v>
                </c:pt>
                <c:pt idx="154">
                  <c:v>2.5244076</c:v>
                </c:pt>
                <c:pt idx="155">
                  <c:v>2.5244076</c:v>
                </c:pt>
                <c:pt idx="156">
                  <c:v>2.5292904</c:v>
                </c:pt>
                <c:pt idx="157">
                  <c:v>2.514642</c:v>
                </c:pt>
                <c:pt idx="158">
                  <c:v>2.5195248</c:v>
                </c:pt>
                <c:pt idx="159">
                  <c:v>2.514642</c:v>
                </c:pt>
                <c:pt idx="160">
                  <c:v>2.5195248</c:v>
                </c:pt>
                <c:pt idx="161">
                  <c:v>2.514642</c:v>
                </c:pt>
                <c:pt idx="162">
                  <c:v>2.5195248</c:v>
                </c:pt>
                <c:pt idx="163">
                  <c:v>2.514642</c:v>
                </c:pt>
                <c:pt idx="164">
                  <c:v>2.514642</c:v>
                </c:pt>
                <c:pt idx="165">
                  <c:v>2.5097592</c:v>
                </c:pt>
                <c:pt idx="166">
                  <c:v>2.5097592</c:v>
                </c:pt>
                <c:pt idx="167">
                  <c:v>2.5048764</c:v>
                </c:pt>
                <c:pt idx="168">
                  <c:v>2.5048764</c:v>
                </c:pt>
                <c:pt idx="169">
                  <c:v>2.5097592</c:v>
                </c:pt>
                <c:pt idx="170">
                  <c:v>2.5097592</c:v>
                </c:pt>
                <c:pt idx="171">
                  <c:v>2.4999936</c:v>
                </c:pt>
                <c:pt idx="172">
                  <c:v>2.4999936</c:v>
                </c:pt>
                <c:pt idx="173">
                  <c:v>2.4999936</c:v>
                </c:pt>
                <c:pt idx="174">
                  <c:v>2.4999936</c:v>
                </c:pt>
                <c:pt idx="175">
                  <c:v>2.4999936</c:v>
                </c:pt>
                <c:pt idx="176">
                  <c:v>2.5048764</c:v>
                </c:pt>
                <c:pt idx="177">
                  <c:v>2.4951108</c:v>
                </c:pt>
                <c:pt idx="178">
                  <c:v>2.4951108</c:v>
                </c:pt>
                <c:pt idx="179">
                  <c:v>2.4951108</c:v>
                </c:pt>
                <c:pt idx="180">
                  <c:v>2.4951108</c:v>
                </c:pt>
                <c:pt idx="181">
                  <c:v>2.490228</c:v>
                </c:pt>
                <c:pt idx="182">
                  <c:v>2.490228</c:v>
                </c:pt>
                <c:pt idx="183">
                  <c:v>2.4853452</c:v>
                </c:pt>
                <c:pt idx="184">
                  <c:v>2.490228</c:v>
                </c:pt>
                <c:pt idx="185">
                  <c:v>2.4853452</c:v>
                </c:pt>
                <c:pt idx="186">
                  <c:v>2.4853452</c:v>
                </c:pt>
                <c:pt idx="187">
                  <c:v>2.4853452</c:v>
                </c:pt>
                <c:pt idx="188">
                  <c:v>2.4853452</c:v>
                </c:pt>
                <c:pt idx="189">
                  <c:v>2.4853452</c:v>
                </c:pt>
                <c:pt idx="190">
                  <c:v>2.4853452</c:v>
                </c:pt>
                <c:pt idx="191">
                  <c:v>2.4804624</c:v>
                </c:pt>
                <c:pt idx="192">
                  <c:v>2.4755796</c:v>
                </c:pt>
                <c:pt idx="193">
                  <c:v>2.4804624</c:v>
                </c:pt>
                <c:pt idx="194">
                  <c:v>2.4804624</c:v>
                </c:pt>
                <c:pt idx="195">
                  <c:v>2.4804624</c:v>
                </c:pt>
                <c:pt idx="196">
                  <c:v>2.4755796</c:v>
                </c:pt>
                <c:pt idx="197">
                  <c:v>2.4755796</c:v>
                </c:pt>
                <c:pt idx="198">
                  <c:v>2.4755796</c:v>
                </c:pt>
                <c:pt idx="199">
                  <c:v>2.4706968</c:v>
                </c:pt>
                <c:pt idx="200">
                  <c:v>2.4706968</c:v>
                </c:pt>
                <c:pt idx="201">
                  <c:v>2.4706968</c:v>
                </c:pt>
                <c:pt idx="202">
                  <c:v>2.4706968</c:v>
                </c:pt>
                <c:pt idx="203">
                  <c:v>2.465814</c:v>
                </c:pt>
                <c:pt idx="204">
                  <c:v>2.4706968</c:v>
                </c:pt>
                <c:pt idx="205">
                  <c:v>2.465814</c:v>
                </c:pt>
                <c:pt idx="206">
                  <c:v>2.4706968</c:v>
                </c:pt>
                <c:pt idx="207">
                  <c:v>2.465814</c:v>
                </c:pt>
                <c:pt idx="208">
                  <c:v>2.4609312</c:v>
                </c:pt>
                <c:pt idx="209">
                  <c:v>2.4609312</c:v>
                </c:pt>
                <c:pt idx="210">
                  <c:v>2.4560484</c:v>
                </c:pt>
                <c:pt idx="211">
                  <c:v>2.4609312</c:v>
                </c:pt>
                <c:pt idx="212">
                  <c:v>2.4609312</c:v>
                </c:pt>
                <c:pt idx="213">
                  <c:v>2.4560484</c:v>
                </c:pt>
                <c:pt idx="214">
                  <c:v>2.4560484</c:v>
                </c:pt>
                <c:pt idx="215">
                  <c:v>2.4609312</c:v>
                </c:pt>
                <c:pt idx="216">
                  <c:v>2.4560484</c:v>
                </c:pt>
                <c:pt idx="217">
                  <c:v>2.4560484</c:v>
                </c:pt>
                <c:pt idx="218">
                  <c:v>2.4511656</c:v>
                </c:pt>
                <c:pt idx="219">
                  <c:v>2.4511656</c:v>
                </c:pt>
                <c:pt idx="220">
                  <c:v>2.4511656</c:v>
                </c:pt>
                <c:pt idx="221">
                  <c:v>2.4511656</c:v>
                </c:pt>
                <c:pt idx="222">
                  <c:v>2.4462828</c:v>
                </c:pt>
                <c:pt idx="223">
                  <c:v>2.4511656</c:v>
                </c:pt>
                <c:pt idx="224">
                  <c:v>2.4462828</c:v>
                </c:pt>
                <c:pt idx="225">
                  <c:v>2.4462828</c:v>
                </c:pt>
                <c:pt idx="226">
                  <c:v>2.4462828</c:v>
                </c:pt>
                <c:pt idx="227">
                  <c:v>2.4365172</c:v>
                </c:pt>
                <c:pt idx="228">
                  <c:v>2.4414</c:v>
                </c:pt>
                <c:pt idx="229">
                  <c:v>2.4365172</c:v>
                </c:pt>
                <c:pt idx="230">
                  <c:v>2.4414</c:v>
                </c:pt>
                <c:pt idx="231">
                  <c:v>2.4414</c:v>
                </c:pt>
                <c:pt idx="232">
                  <c:v>2.4365172</c:v>
                </c:pt>
                <c:pt idx="233">
                  <c:v>2.4365172</c:v>
                </c:pt>
                <c:pt idx="234">
                  <c:v>2.4365172</c:v>
                </c:pt>
                <c:pt idx="235">
                  <c:v>2.4365172</c:v>
                </c:pt>
                <c:pt idx="236">
                  <c:v>2.4316344</c:v>
                </c:pt>
                <c:pt idx="237">
                  <c:v>2.4316344</c:v>
                </c:pt>
                <c:pt idx="238">
                  <c:v>2.4316344</c:v>
                </c:pt>
                <c:pt idx="239">
                  <c:v>2.4316344</c:v>
                </c:pt>
                <c:pt idx="240">
                  <c:v>2.4316344</c:v>
                </c:pt>
                <c:pt idx="241">
                  <c:v>2.4267516</c:v>
                </c:pt>
                <c:pt idx="242">
                  <c:v>2.4267516</c:v>
                </c:pt>
                <c:pt idx="243">
                  <c:v>2.4267516</c:v>
                </c:pt>
                <c:pt idx="244">
                  <c:v>2.4316344</c:v>
                </c:pt>
                <c:pt idx="245">
                  <c:v>2.4218688</c:v>
                </c:pt>
                <c:pt idx="246">
                  <c:v>2.4218688</c:v>
                </c:pt>
                <c:pt idx="247">
                  <c:v>2.4267516</c:v>
                </c:pt>
                <c:pt idx="248">
                  <c:v>2.4218688</c:v>
                </c:pt>
                <c:pt idx="249">
                  <c:v>2.4218688</c:v>
                </c:pt>
                <c:pt idx="250">
                  <c:v>2.416986</c:v>
                </c:pt>
                <c:pt idx="251">
                  <c:v>2.416986</c:v>
                </c:pt>
                <c:pt idx="252">
                  <c:v>2.416986</c:v>
                </c:pt>
                <c:pt idx="253">
                  <c:v>2.416986</c:v>
                </c:pt>
                <c:pt idx="254">
                  <c:v>2.416986</c:v>
                </c:pt>
                <c:pt idx="255">
                  <c:v>2.416986</c:v>
                </c:pt>
                <c:pt idx="256">
                  <c:v>2.416986</c:v>
                </c:pt>
                <c:pt idx="257">
                  <c:v>2.4121032</c:v>
                </c:pt>
                <c:pt idx="258">
                  <c:v>2.416986</c:v>
                </c:pt>
                <c:pt idx="259">
                  <c:v>2.4121032</c:v>
                </c:pt>
                <c:pt idx="260">
                  <c:v>2.4072204</c:v>
                </c:pt>
                <c:pt idx="261">
                  <c:v>2.4072204</c:v>
                </c:pt>
                <c:pt idx="262">
                  <c:v>2.4121032</c:v>
                </c:pt>
                <c:pt idx="263">
                  <c:v>2.4121032</c:v>
                </c:pt>
                <c:pt idx="264">
                  <c:v>2.4121032</c:v>
                </c:pt>
                <c:pt idx="265">
                  <c:v>2.4072204</c:v>
                </c:pt>
                <c:pt idx="266">
                  <c:v>2.4072204</c:v>
                </c:pt>
                <c:pt idx="267">
                  <c:v>2.4072204</c:v>
                </c:pt>
                <c:pt idx="268">
                  <c:v>2.4072204</c:v>
                </c:pt>
                <c:pt idx="269">
                  <c:v>2.4023376</c:v>
                </c:pt>
                <c:pt idx="270">
                  <c:v>2.4023376</c:v>
                </c:pt>
                <c:pt idx="271">
                  <c:v>2.3974548</c:v>
                </c:pt>
                <c:pt idx="272">
                  <c:v>2.4023376</c:v>
                </c:pt>
                <c:pt idx="273">
                  <c:v>2.4023376</c:v>
                </c:pt>
                <c:pt idx="274">
                  <c:v>2.4023376</c:v>
                </c:pt>
                <c:pt idx="275">
                  <c:v>2.3974548</c:v>
                </c:pt>
                <c:pt idx="276">
                  <c:v>2.3974548</c:v>
                </c:pt>
                <c:pt idx="277">
                  <c:v>2.3974548</c:v>
                </c:pt>
                <c:pt idx="278">
                  <c:v>2.4023376</c:v>
                </c:pt>
                <c:pt idx="279">
                  <c:v>2.392572</c:v>
                </c:pt>
                <c:pt idx="280">
                  <c:v>2.392572</c:v>
                </c:pt>
                <c:pt idx="281">
                  <c:v>2.392572</c:v>
                </c:pt>
                <c:pt idx="282">
                  <c:v>2.3876892</c:v>
                </c:pt>
                <c:pt idx="283">
                  <c:v>2.3876892</c:v>
                </c:pt>
                <c:pt idx="284">
                  <c:v>2.392572</c:v>
                </c:pt>
                <c:pt idx="285">
                  <c:v>2.392572</c:v>
                </c:pt>
                <c:pt idx="286">
                  <c:v>2.3876892</c:v>
                </c:pt>
                <c:pt idx="287">
                  <c:v>2.392572</c:v>
                </c:pt>
                <c:pt idx="288">
                  <c:v>2.3876892</c:v>
                </c:pt>
                <c:pt idx="289">
                  <c:v>2.3828064</c:v>
                </c:pt>
                <c:pt idx="290">
                  <c:v>2.3828064</c:v>
                </c:pt>
                <c:pt idx="291">
                  <c:v>2.3828064</c:v>
                </c:pt>
                <c:pt idx="292">
                  <c:v>2.3828064</c:v>
                </c:pt>
                <c:pt idx="293">
                  <c:v>2.3828064</c:v>
                </c:pt>
                <c:pt idx="294">
                  <c:v>2.3828064</c:v>
                </c:pt>
                <c:pt idx="295">
                  <c:v>2.3779236</c:v>
                </c:pt>
                <c:pt idx="296">
                  <c:v>2.3828064</c:v>
                </c:pt>
                <c:pt idx="297">
                  <c:v>2.3828064</c:v>
                </c:pt>
                <c:pt idx="298">
                  <c:v>2.3828064</c:v>
                </c:pt>
                <c:pt idx="299">
                  <c:v>2.3779236</c:v>
                </c:pt>
                <c:pt idx="300">
                  <c:v>2.3779236</c:v>
                </c:pt>
                <c:pt idx="301">
                  <c:v>2.3779236</c:v>
                </c:pt>
                <c:pt idx="302">
                  <c:v>2.3779236</c:v>
                </c:pt>
                <c:pt idx="303">
                  <c:v>2.3779236</c:v>
                </c:pt>
                <c:pt idx="304">
                  <c:v>2.3779236</c:v>
                </c:pt>
                <c:pt idx="305">
                  <c:v>2.368158</c:v>
                </c:pt>
                <c:pt idx="306">
                  <c:v>2.3730408</c:v>
                </c:pt>
                <c:pt idx="307">
                  <c:v>2.368158</c:v>
                </c:pt>
                <c:pt idx="308">
                  <c:v>2.368158</c:v>
                </c:pt>
                <c:pt idx="309">
                  <c:v>2.3730408</c:v>
                </c:pt>
                <c:pt idx="310">
                  <c:v>2.368158</c:v>
                </c:pt>
                <c:pt idx="311">
                  <c:v>2.3730408</c:v>
                </c:pt>
                <c:pt idx="312">
                  <c:v>2.368158</c:v>
                </c:pt>
                <c:pt idx="313">
                  <c:v>2.3730408</c:v>
                </c:pt>
                <c:pt idx="314">
                  <c:v>2.3730408</c:v>
                </c:pt>
                <c:pt idx="315">
                  <c:v>2.368158</c:v>
                </c:pt>
                <c:pt idx="316">
                  <c:v>2.3632752</c:v>
                </c:pt>
                <c:pt idx="317">
                  <c:v>2.3730408</c:v>
                </c:pt>
                <c:pt idx="318">
                  <c:v>2.3632752</c:v>
                </c:pt>
                <c:pt idx="319">
                  <c:v>2.3632752</c:v>
                </c:pt>
                <c:pt idx="320">
                  <c:v>2.3632752</c:v>
                </c:pt>
                <c:pt idx="321">
                  <c:v>2.3632752</c:v>
                </c:pt>
                <c:pt idx="322">
                  <c:v>2.3632752</c:v>
                </c:pt>
                <c:pt idx="323">
                  <c:v>2.368158</c:v>
                </c:pt>
                <c:pt idx="324">
                  <c:v>2.3583924</c:v>
                </c:pt>
                <c:pt idx="325">
                  <c:v>2.3583924</c:v>
                </c:pt>
                <c:pt idx="326">
                  <c:v>2.3583924</c:v>
                </c:pt>
                <c:pt idx="327">
                  <c:v>2.3632752</c:v>
                </c:pt>
                <c:pt idx="328">
                  <c:v>2.3632752</c:v>
                </c:pt>
                <c:pt idx="329">
                  <c:v>2.3583924</c:v>
                </c:pt>
                <c:pt idx="330">
                  <c:v>2.3632752</c:v>
                </c:pt>
                <c:pt idx="331">
                  <c:v>2.3632752</c:v>
                </c:pt>
                <c:pt idx="332">
                  <c:v>2.3583924</c:v>
                </c:pt>
                <c:pt idx="333">
                  <c:v>2.3535096</c:v>
                </c:pt>
                <c:pt idx="334">
                  <c:v>2.3583924</c:v>
                </c:pt>
                <c:pt idx="335">
                  <c:v>2.3535096</c:v>
                </c:pt>
                <c:pt idx="336">
                  <c:v>2.3535096</c:v>
                </c:pt>
                <c:pt idx="337">
                  <c:v>2.3486268</c:v>
                </c:pt>
                <c:pt idx="338">
                  <c:v>2.3535096</c:v>
                </c:pt>
                <c:pt idx="339">
                  <c:v>2.3486268</c:v>
                </c:pt>
                <c:pt idx="340">
                  <c:v>2.3486268</c:v>
                </c:pt>
                <c:pt idx="341">
                  <c:v>2.3486268</c:v>
                </c:pt>
                <c:pt idx="342">
                  <c:v>2.3486268</c:v>
                </c:pt>
                <c:pt idx="343">
                  <c:v>2.3535096</c:v>
                </c:pt>
                <c:pt idx="344">
                  <c:v>2.3486268</c:v>
                </c:pt>
                <c:pt idx="345">
                  <c:v>2.3486268</c:v>
                </c:pt>
                <c:pt idx="346">
                  <c:v>2.343744</c:v>
                </c:pt>
                <c:pt idx="347">
                  <c:v>2.343744</c:v>
                </c:pt>
                <c:pt idx="348">
                  <c:v>2.3486268</c:v>
                </c:pt>
                <c:pt idx="349">
                  <c:v>2.343744</c:v>
                </c:pt>
                <c:pt idx="350">
                  <c:v>2.343744</c:v>
                </c:pt>
                <c:pt idx="351">
                  <c:v>2.343744</c:v>
                </c:pt>
                <c:pt idx="352">
                  <c:v>2.3388612</c:v>
                </c:pt>
                <c:pt idx="353">
                  <c:v>2.343744</c:v>
                </c:pt>
                <c:pt idx="354">
                  <c:v>2.3388612</c:v>
                </c:pt>
                <c:pt idx="355">
                  <c:v>2.3388612</c:v>
                </c:pt>
                <c:pt idx="356">
                  <c:v>2.343744</c:v>
                </c:pt>
                <c:pt idx="357">
                  <c:v>2.3339784</c:v>
                </c:pt>
                <c:pt idx="358">
                  <c:v>2.3388612</c:v>
                </c:pt>
                <c:pt idx="359">
                  <c:v>2.3339784</c:v>
                </c:pt>
                <c:pt idx="360">
                  <c:v>2.3388612</c:v>
                </c:pt>
                <c:pt idx="361">
                  <c:v>2.3339784</c:v>
                </c:pt>
                <c:pt idx="362">
                  <c:v>2.3339784</c:v>
                </c:pt>
                <c:pt idx="363">
                  <c:v>2.3339784</c:v>
                </c:pt>
                <c:pt idx="364">
                  <c:v>2.3339784</c:v>
                </c:pt>
                <c:pt idx="365">
                  <c:v>2.3339784</c:v>
                </c:pt>
                <c:pt idx="366">
                  <c:v>2.3290956</c:v>
                </c:pt>
                <c:pt idx="367">
                  <c:v>2.3339784</c:v>
                </c:pt>
                <c:pt idx="368">
                  <c:v>2.3290956</c:v>
                </c:pt>
                <c:pt idx="369">
                  <c:v>2.3290956</c:v>
                </c:pt>
                <c:pt idx="370">
                  <c:v>2.3290956</c:v>
                </c:pt>
                <c:pt idx="371">
                  <c:v>2.3290956</c:v>
                </c:pt>
                <c:pt idx="372">
                  <c:v>2.3290956</c:v>
                </c:pt>
                <c:pt idx="373">
                  <c:v>2.3290956</c:v>
                </c:pt>
                <c:pt idx="374">
                  <c:v>2.3339784</c:v>
                </c:pt>
                <c:pt idx="375">
                  <c:v>2.3339784</c:v>
                </c:pt>
                <c:pt idx="376">
                  <c:v>2.3290956</c:v>
                </c:pt>
                <c:pt idx="377">
                  <c:v>2.3242128</c:v>
                </c:pt>
                <c:pt idx="378">
                  <c:v>2.3242128</c:v>
                </c:pt>
                <c:pt idx="379">
                  <c:v>2.31933</c:v>
                </c:pt>
                <c:pt idx="380">
                  <c:v>2.3242128</c:v>
                </c:pt>
                <c:pt idx="381">
                  <c:v>2.31933</c:v>
                </c:pt>
                <c:pt idx="382">
                  <c:v>2.31933</c:v>
                </c:pt>
                <c:pt idx="383">
                  <c:v>2.3242128</c:v>
                </c:pt>
                <c:pt idx="384">
                  <c:v>2.31933</c:v>
                </c:pt>
                <c:pt idx="385">
                  <c:v>2.31933</c:v>
                </c:pt>
                <c:pt idx="386">
                  <c:v>2.31933</c:v>
                </c:pt>
                <c:pt idx="387">
                  <c:v>2.31933</c:v>
                </c:pt>
                <c:pt idx="388">
                  <c:v>2.31933</c:v>
                </c:pt>
                <c:pt idx="389">
                  <c:v>2.3144472</c:v>
                </c:pt>
                <c:pt idx="390">
                  <c:v>2.31933</c:v>
                </c:pt>
                <c:pt idx="391">
                  <c:v>2.3242128</c:v>
                </c:pt>
                <c:pt idx="392">
                  <c:v>2.31933</c:v>
                </c:pt>
                <c:pt idx="393">
                  <c:v>2.3144472</c:v>
                </c:pt>
                <c:pt idx="394">
                  <c:v>2.3144472</c:v>
                </c:pt>
                <c:pt idx="395">
                  <c:v>2.3095644</c:v>
                </c:pt>
                <c:pt idx="396">
                  <c:v>2.3144472</c:v>
                </c:pt>
                <c:pt idx="397">
                  <c:v>2.3095644</c:v>
                </c:pt>
                <c:pt idx="398">
                  <c:v>2.3095644</c:v>
                </c:pt>
                <c:pt idx="399">
                  <c:v>2.3095644</c:v>
                </c:pt>
                <c:pt idx="400">
                  <c:v>2.3144472</c:v>
                </c:pt>
                <c:pt idx="401">
                  <c:v>2.3144472</c:v>
                </c:pt>
                <c:pt idx="402">
                  <c:v>2.3144472</c:v>
                </c:pt>
                <c:pt idx="403">
                  <c:v>2.3144472</c:v>
                </c:pt>
                <c:pt idx="404">
                  <c:v>2.3095644</c:v>
                </c:pt>
                <c:pt idx="405">
                  <c:v>2.3095644</c:v>
                </c:pt>
                <c:pt idx="406">
                  <c:v>2.3095644</c:v>
                </c:pt>
                <c:pt idx="407">
                  <c:v>2.3095644</c:v>
                </c:pt>
                <c:pt idx="408">
                  <c:v>2.3046816</c:v>
                </c:pt>
                <c:pt idx="409">
                  <c:v>2.3046816</c:v>
                </c:pt>
                <c:pt idx="410">
                  <c:v>2.3046816</c:v>
                </c:pt>
                <c:pt idx="411">
                  <c:v>2.3046816</c:v>
                </c:pt>
                <c:pt idx="412">
                  <c:v>2.3046816</c:v>
                </c:pt>
                <c:pt idx="413">
                  <c:v>2.3095644</c:v>
                </c:pt>
                <c:pt idx="414">
                  <c:v>2.3046816</c:v>
                </c:pt>
                <c:pt idx="415">
                  <c:v>2.2997988</c:v>
                </c:pt>
                <c:pt idx="416">
                  <c:v>2.2997988</c:v>
                </c:pt>
                <c:pt idx="417">
                  <c:v>2.3046816</c:v>
                </c:pt>
                <c:pt idx="418">
                  <c:v>2.3046816</c:v>
                </c:pt>
                <c:pt idx="419">
                  <c:v>2.2997988</c:v>
                </c:pt>
                <c:pt idx="420">
                  <c:v>2.2997988</c:v>
                </c:pt>
                <c:pt idx="421">
                  <c:v>2.294916</c:v>
                </c:pt>
                <c:pt idx="422">
                  <c:v>2.2997988</c:v>
                </c:pt>
                <c:pt idx="423">
                  <c:v>2.2997988</c:v>
                </c:pt>
                <c:pt idx="424">
                  <c:v>2.294916</c:v>
                </c:pt>
                <c:pt idx="425">
                  <c:v>2.2997988</c:v>
                </c:pt>
                <c:pt idx="426">
                  <c:v>2.294916</c:v>
                </c:pt>
                <c:pt idx="427">
                  <c:v>2.2900332</c:v>
                </c:pt>
                <c:pt idx="428">
                  <c:v>2.2900332</c:v>
                </c:pt>
                <c:pt idx="429">
                  <c:v>2.294916</c:v>
                </c:pt>
                <c:pt idx="430">
                  <c:v>2.294916</c:v>
                </c:pt>
                <c:pt idx="431">
                  <c:v>2.2900332</c:v>
                </c:pt>
                <c:pt idx="432">
                  <c:v>2.294916</c:v>
                </c:pt>
                <c:pt idx="433">
                  <c:v>2.2900332</c:v>
                </c:pt>
                <c:pt idx="434">
                  <c:v>2.2900332</c:v>
                </c:pt>
                <c:pt idx="435">
                  <c:v>2.2900332</c:v>
                </c:pt>
                <c:pt idx="436">
                  <c:v>2.2851504</c:v>
                </c:pt>
                <c:pt idx="437">
                  <c:v>2.2851504</c:v>
                </c:pt>
                <c:pt idx="438">
                  <c:v>2.2851504</c:v>
                </c:pt>
                <c:pt idx="439">
                  <c:v>2.2900332</c:v>
                </c:pt>
                <c:pt idx="440">
                  <c:v>2.2802676</c:v>
                </c:pt>
                <c:pt idx="441">
                  <c:v>2.2851504</c:v>
                </c:pt>
                <c:pt idx="442">
                  <c:v>2.2802676</c:v>
                </c:pt>
                <c:pt idx="443">
                  <c:v>2.2900332</c:v>
                </c:pt>
                <c:pt idx="444">
                  <c:v>2.2802676</c:v>
                </c:pt>
                <c:pt idx="445">
                  <c:v>2.2802676</c:v>
                </c:pt>
                <c:pt idx="446">
                  <c:v>2.2802676</c:v>
                </c:pt>
                <c:pt idx="447">
                  <c:v>2.2851504</c:v>
                </c:pt>
                <c:pt idx="448">
                  <c:v>2.2802676</c:v>
                </c:pt>
                <c:pt idx="449">
                  <c:v>2.2802676</c:v>
                </c:pt>
                <c:pt idx="450">
                  <c:v>2.2851504</c:v>
                </c:pt>
                <c:pt idx="451">
                  <c:v>2.2753848</c:v>
                </c:pt>
                <c:pt idx="452">
                  <c:v>2.2753848</c:v>
                </c:pt>
                <c:pt idx="453">
                  <c:v>2.2753848</c:v>
                </c:pt>
                <c:pt idx="454">
                  <c:v>2.2753848</c:v>
                </c:pt>
                <c:pt idx="455">
                  <c:v>2.2753848</c:v>
                </c:pt>
                <c:pt idx="456">
                  <c:v>2.270502</c:v>
                </c:pt>
                <c:pt idx="457">
                  <c:v>2.2753848</c:v>
                </c:pt>
                <c:pt idx="458">
                  <c:v>2.270502</c:v>
                </c:pt>
                <c:pt idx="459">
                  <c:v>2.270502</c:v>
                </c:pt>
                <c:pt idx="460">
                  <c:v>2.270502</c:v>
                </c:pt>
                <c:pt idx="461">
                  <c:v>2.270502</c:v>
                </c:pt>
                <c:pt idx="462">
                  <c:v>2.270502</c:v>
                </c:pt>
                <c:pt idx="463">
                  <c:v>2.270502</c:v>
                </c:pt>
                <c:pt idx="464">
                  <c:v>2.2656192</c:v>
                </c:pt>
                <c:pt idx="465">
                  <c:v>2.270502</c:v>
                </c:pt>
                <c:pt idx="466">
                  <c:v>2.2656192</c:v>
                </c:pt>
                <c:pt idx="467">
                  <c:v>2.2656192</c:v>
                </c:pt>
                <c:pt idx="468">
                  <c:v>2.2656192</c:v>
                </c:pt>
                <c:pt idx="469">
                  <c:v>2.2656192</c:v>
                </c:pt>
                <c:pt idx="470">
                  <c:v>2.2656192</c:v>
                </c:pt>
                <c:pt idx="471">
                  <c:v>2.2656192</c:v>
                </c:pt>
                <c:pt idx="472">
                  <c:v>2.2656192</c:v>
                </c:pt>
                <c:pt idx="473">
                  <c:v>2.2607364</c:v>
                </c:pt>
                <c:pt idx="474">
                  <c:v>2.2656192</c:v>
                </c:pt>
                <c:pt idx="475">
                  <c:v>2.2656192</c:v>
                </c:pt>
                <c:pt idx="476">
                  <c:v>2.2607364</c:v>
                </c:pt>
                <c:pt idx="477">
                  <c:v>2.2607364</c:v>
                </c:pt>
                <c:pt idx="478">
                  <c:v>2.2558536</c:v>
                </c:pt>
                <c:pt idx="479">
                  <c:v>2.2607364</c:v>
                </c:pt>
                <c:pt idx="480">
                  <c:v>2.2558536</c:v>
                </c:pt>
                <c:pt idx="481">
                  <c:v>2.2558536</c:v>
                </c:pt>
                <c:pt idx="482">
                  <c:v>2.2509708</c:v>
                </c:pt>
                <c:pt idx="483">
                  <c:v>2.2558536</c:v>
                </c:pt>
                <c:pt idx="484">
                  <c:v>2.2558536</c:v>
                </c:pt>
                <c:pt idx="485">
                  <c:v>2.2509708</c:v>
                </c:pt>
                <c:pt idx="486">
                  <c:v>2.2509708</c:v>
                </c:pt>
                <c:pt idx="487">
                  <c:v>2.2509708</c:v>
                </c:pt>
                <c:pt idx="488">
                  <c:v>2.2509708</c:v>
                </c:pt>
                <c:pt idx="489">
                  <c:v>2.2509708</c:v>
                </c:pt>
                <c:pt idx="490">
                  <c:v>2.2558536</c:v>
                </c:pt>
                <c:pt idx="491">
                  <c:v>2.2509708</c:v>
                </c:pt>
                <c:pt idx="492">
                  <c:v>2.2509708</c:v>
                </c:pt>
                <c:pt idx="493">
                  <c:v>2.2509708</c:v>
                </c:pt>
                <c:pt idx="494">
                  <c:v>2.2412052</c:v>
                </c:pt>
                <c:pt idx="495">
                  <c:v>2.2509708</c:v>
                </c:pt>
                <c:pt idx="496">
                  <c:v>2.2509708</c:v>
                </c:pt>
                <c:pt idx="497">
                  <c:v>2.246088</c:v>
                </c:pt>
                <c:pt idx="498">
                  <c:v>2.246088</c:v>
                </c:pt>
                <c:pt idx="499">
                  <c:v>2.2509708</c:v>
                </c:pt>
                <c:pt idx="500">
                  <c:v>2.246088</c:v>
                </c:pt>
                <c:pt idx="501">
                  <c:v>2.246088</c:v>
                </c:pt>
                <c:pt idx="502">
                  <c:v>2.2412052</c:v>
                </c:pt>
                <c:pt idx="503">
                  <c:v>2.2412052</c:v>
                </c:pt>
                <c:pt idx="504">
                  <c:v>2.2412052</c:v>
                </c:pt>
                <c:pt idx="505">
                  <c:v>2.2412052</c:v>
                </c:pt>
                <c:pt idx="506">
                  <c:v>2.2412052</c:v>
                </c:pt>
                <c:pt idx="507">
                  <c:v>2.246088</c:v>
                </c:pt>
                <c:pt idx="508">
                  <c:v>2.2363224</c:v>
                </c:pt>
                <c:pt idx="509">
                  <c:v>2.2363224</c:v>
                </c:pt>
                <c:pt idx="510">
                  <c:v>2.2363224</c:v>
                </c:pt>
                <c:pt idx="511">
                  <c:v>2.2363224</c:v>
                </c:pt>
                <c:pt idx="512">
                  <c:v>2.2363224</c:v>
                </c:pt>
                <c:pt idx="513">
                  <c:v>2.2314396</c:v>
                </c:pt>
                <c:pt idx="514">
                  <c:v>2.2363224</c:v>
                </c:pt>
                <c:pt idx="515">
                  <c:v>2.2314396</c:v>
                </c:pt>
                <c:pt idx="516">
                  <c:v>2.2363224</c:v>
                </c:pt>
                <c:pt idx="517">
                  <c:v>2.2314396</c:v>
                </c:pt>
                <c:pt idx="518">
                  <c:v>2.2363224</c:v>
                </c:pt>
                <c:pt idx="519">
                  <c:v>2.2314396</c:v>
                </c:pt>
                <c:pt idx="520">
                  <c:v>2.2363224</c:v>
                </c:pt>
                <c:pt idx="521">
                  <c:v>2.2265568</c:v>
                </c:pt>
                <c:pt idx="522">
                  <c:v>2.2265568</c:v>
                </c:pt>
                <c:pt idx="523">
                  <c:v>2.2314396</c:v>
                </c:pt>
                <c:pt idx="524">
                  <c:v>2.2265568</c:v>
                </c:pt>
                <c:pt idx="525">
                  <c:v>2.2265568</c:v>
                </c:pt>
                <c:pt idx="526">
                  <c:v>2.2314396</c:v>
                </c:pt>
                <c:pt idx="527">
                  <c:v>2.221674</c:v>
                </c:pt>
                <c:pt idx="528">
                  <c:v>2.2314396</c:v>
                </c:pt>
                <c:pt idx="529">
                  <c:v>2.221674</c:v>
                </c:pt>
                <c:pt idx="530">
                  <c:v>2.221674</c:v>
                </c:pt>
                <c:pt idx="531">
                  <c:v>2.2265568</c:v>
                </c:pt>
                <c:pt idx="532">
                  <c:v>2.2265568</c:v>
                </c:pt>
                <c:pt idx="533">
                  <c:v>2.221674</c:v>
                </c:pt>
                <c:pt idx="534">
                  <c:v>2.221674</c:v>
                </c:pt>
                <c:pt idx="535">
                  <c:v>2.2167912</c:v>
                </c:pt>
                <c:pt idx="536">
                  <c:v>2.221674</c:v>
                </c:pt>
                <c:pt idx="537">
                  <c:v>2.2167912</c:v>
                </c:pt>
                <c:pt idx="538">
                  <c:v>2.2119084</c:v>
                </c:pt>
                <c:pt idx="539">
                  <c:v>2.2167912</c:v>
                </c:pt>
                <c:pt idx="540">
                  <c:v>2.2167912</c:v>
                </c:pt>
                <c:pt idx="541">
                  <c:v>2.2119084</c:v>
                </c:pt>
                <c:pt idx="542">
                  <c:v>2.2119084</c:v>
                </c:pt>
                <c:pt idx="543">
                  <c:v>2.2167912</c:v>
                </c:pt>
                <c:pt idx="544">
                  <c:v>2.2119084</c:v>
                </c:pt>
                <c:pt idx="545">
                  <c:v>2.2119084</c:v>
                </c:pt>
                <c:pt idx="546">
                  <c:v>2.2119084</c:v>
                </c:pt>
                <c:pt idx="547">
                  <c:v>2.2167912</c:v>
                </c:pt>
                <c:pt idx="548">
                  <c:v>2.2119084</c:v>
                </c:pt>
                <c:pt idx="549">
                  <c:v>2.2070256</c:v>
                </c:pt>
                <c:pt idx="550">
                  <c:v>2.2070256</c:v>
                </c:pt>
                <c:pt idx="551">
                  <c:v>2.2070256</c:v>
                </c:pt>
                <c:pt idx="552">
                  <c:v>2.2070256</c:v>
                </c:pt>
                <c:pt idx="553">
                  <c:v>2.2119084</c:v>
                </c:pt>
                <c:pt idx="554">
                  <c:v>2.2070256</c:v>
                </c:pt>
                <c:pt idx="555">
                  <c:v>2.2070256</c:v>
                </c:pt>
                <c:pt idx="556">
                  <c:v>2.2070256</c:v>
                </c:pt>
                <c:pt idx="557">
                  <c:v>2.2070256</c:v>
                </c:pt>
                <c:pt idx="558">
                  <c:v>2.19726</c:v>
                </c:pt>
                <c:pt idx="559">
                  <c:v>2.2021428</c:v>
                </c:pt>
                <c:pt idx="560">
                  <c:v>2.2070256</c:v>
                </c:pt>
                <c:pt idx="561">
                  <c:v>2.19726</c:v>
                </c:pt>
                <c:pt idx="562">
                  <c:v>2.1923772</c:v>
                </c:pt>
                <c:pt idx="563">
                  <c:v>2.2021428</c:v>
                </c:pt>
                <c:pt idx="564">
                  <c:v>2.2021428</c:v>
                </c:pt>
                <c:pt idx="565">
                  <c:v>2.19726</c:v>
                </c:pt>
                <c:pt idx="566">
                  <c:v>2.1923772</c:v>
                </c:pt>
                <c:pt idx="567">
                  <c:v>2.1923772</c:v>
                </c:pt>
                <c:pt idx="568">
                  <c:v>2.19726</c:v>
                </c:pt>
                <c:pt idx="569">
                  <c:v>2.1923772</c:v>
                </c:pt>
                <c:pt idx="570">
                  <c:v>2.19726</c:v>
                </c:pt>
                <c:pt idx="571">
                  <c:v>2.19726</c:v>
                </c:pt>
                <c:pt idx="572">
                  <c:v>2.1923772</c:v>
                </c:pt>
                <c:pt idx="573">
                  <c:v>2.1923772</c:v>
                </c:pt>
                <c:pt idx="574">
                  <c:v>2.1923772</c:v>
                </c:pt>
                <c:pt idx="575">
                  <c:v>2.1826116</c:v>
                </c:pt>
                <c:pt idx="576">
                  <c:v>2.1874944</c:v>
                </c:pt>
                <c:pt idx="577">
                  <c:v>2.1874944</c:v>
                </c:pt>
                <c:pt idx="578">
                  <c:v>2.1874944</c:v>
                </c:pt>
                <c:pt idx="579">
                  <c:v>2.1826116</c:v>
                </c:pt>
                <c:pt idx="580">
                  <c:v>2.1826116</c:v>
                </c:pt>
                <c:pt idx="581">
                  <c:v>2.1826116</c:v>
                </c:pt>
                <c:pt idx="582">
                  <c:v>2.1826116</c:v>
                </c:pt>
                <c:pt idx="583">
                  <c:v>2.1777288</c:v>
                </c:pt>
                <c:pt idx="584">
                  <c:v>2.1777288</c:v>
                </c:pt>
                <c:pt idx="585">
                  <c:v>2.1826116</c:v>
                </c:pt>
                <c:pt idx="586">
                  <c:v>2.1777288</c:v>
                </c:pt>
                <c:pt idx="587">
                  <c:v>2.1777288</c:v>
                </c:pt>
                <c:pt idx="588">
                  <c:v>2.172846</c:v>
                </c:pt>
                <c:pt idx="589">
                  <c:v>2.1777288</c:v>
                </c:pt>
                <c:pt idx="590">
                  <c:v>2.172846</c:v>
                </c:pt>
                <c:pt idx="591">
                  <c:v>2.172846</c:v>
                </c:pt>
                <c:pt idx="592">
                  <c:v>2.1777288</c:v>
                </c:pt>
                <c:pt idx="593">
                  <c:v>2.172846</c:v>
                </c:pt>
                <c:pt idx="594">
                  <c:v>2.172846</c:v>
                </c:pt>
                <c:pt idx="595">
                  <c:v>2.1679632</c:v>
                </c:pt>
                <c:pt idx="596">
                  <c:v>2.1679632</c:v>
                </c:pt>
                <c:pt idx="597">
                  <c:v>2.1630804</c:v>
                </c:pt>
                <c:pt idx="598">
                  <c:v>2.1630804</c:v>
                </c:pt>
                <c:pt idx="599">
                  <c:v>2.172846</c:v>
                </c:pt>
                <c:pt idx="600">
                  <c:v>2.1630804</c:v>
                </c:pt>
                <c:pt idx="601">
                  <c:v>2.1679632</c:v>
                </c:pt>
                <c:pt idx="602">
                  <c:v>2.1630804</c:v>
                </c:pt>
                <c:pt idx="603">
                  <c:v>2.1679632</c:v>
                </c:pt>
                <c:pt idx="604">
                  <c:v>2.1581976</c:v>
                </c:pt>
                <c:pt idx="605">
                  <c:v>2.1679632</c:v>
                </c:pt>
                <c:pt idx="606">
                  <c:v>2.1581976</c:v>
                </c:pt>
                <c:pt idx="607">
                  <c:v>2.1581976</c:v>
                </c:pt>
                <c:pt idx="608">
                  <c:v>2.1581976</c:v>
                </c:pt>
                <c:pt idx="609">
                  <c:v>2.1581976</c:v>
                </c:pt>
                <c:pt idx="610">
                  <c:v>2.1533148</c:v>
                </c:pt>
                <c:pt idx="611">
                  <c:v>2.1533148</c:v>
                </c:pt>
                <c:pt idx="612">
                  <c:v>2.1533148</c:v>
                </c:pt>
                <c:pt idx="613">
                  <c:v>2.1533148</c:v>
                </c:pt>
                <c:pt idx="614">
                  <c:v>2.1533148</c:v>
                </c:pt>
                <c:pt idx="615">
                  <c:v>2.1581976</c:v>
                </c:pt>
                <c:pt idx="616">
                  <c:v>2.1533148</c:v>
                </c:pt>
                <c:pt idx="617">
                  <c:v>2.148432</c:v>
                </c:pt>
                <c:pt idx="618">
                  <c:v>2.1435492</c:v>
                </c:pt>
                <c:pt idx="619">
                  <c:v>2.1435492</c:v>
                </c:pt>
                <c:pt idx="620">
                  <c:v>2.148432</c:v>
                </c:pt>
                <c:pt idx="621">
                  <c:v>2.148432</c:v>
                </c:pt>
                <c:pt idx="622">
                  <c:v>2.148432</c:v>
                </c:pt>
                <c:pt idx="623">
                  <c:v>2.1435492</c:v>
                </c:pt>
                <c:pt idx="624">
                  <c:v>2.1435492</c:v>
                </c:pt>
                <c:pt idx="625">
                  <c:v>2.1435492</c:v>
                </c:pt>
                <c:pt idx="626">
                  <c:v>2.1386664</c:v>
                </c:pt>
                <c:pt idx="627">
                  <c:v>2.1337836</c:v>
                </c:pt>
                <c:pt idx="628">
                  <c:v>2.1386664</c:v>
                </c:pt>
                <c:pt idx="629">
                  <c:v>2.1337836</c:v>
                </c:pt>
                <c:pt idx="630">
                  <c:v>2.1337836</c:v>
                </c:pt>
                <c:pt idx="631">
                  <c:v>2.1386664</c:v>
                </c:pt>
                <c:pt idx="632">
                  <c:v>2.1337836</c:v>
                </c:pt>
                <c:pt idx="633">
                  <c:v>2.1337836</c:v>
                </c:pt>
                <c:pt idx="634">
                  <c:v>2.1386664</c:v>
                </c:pt>
                <c:pt idx="635">
                  <c:v>2.1289008</c:v>
                </c:pt>
                <c:pt idx="636">
                  <c:v>2.1386664</c:v>
                </c:pt>
                <c:pt idx="637">
                  <c:v>2.124018</c:v>
                </c:pt>
                <c:pt idx="638">
                  <c:v>2.1337836</c:v>
                </c:pt>
                <c:pt idx="639">
                  <c:v>2.1289008</c:v>
                </c:pt>
                <c:pt idx="640">
                  <c:v>2.124018</c:v>
                </c:pt>
                <c:pt idx="641">
                  <c:v>2.124018</c:v>
                </c:pt>
                <c:pt idx="642">
                  <c:v>2.124018</c:v>
                </c:pt>
                <c:pt idx="643">
                  <c:v>2.124018</c:v>
                </c:pt>
                <c:pt idx="644">
                  <c:v>2.124018</c:v>
                </c:pt>
                <c:pt idx="645">
                  <c:v>2.1191352</c:v>
                </c:pt>
                <c:pt idx="646">
                  <c:v>2.1142524</c:v>
                </c:pt>
                <c:pt idx="647">
                  <c:v>2.124018</c:v>
                </c:pt>
                <c:pt idx="648">
                  <c:v>2.1191352</c:v>
                </c:pt>
                <c:pt idx="649">
                  <c:v>2.1142524</c:v>
                </c:pt>
                <c:pt idx="650">
                  <c:v>2.1191352</c:v>
                </c:pt>
                <c:pt idx="651">
                  <c:v>2.1191352</c:v>
                </c:pt>
                <c:pt idx="652">
                  <c:v>2.1191352</c:v>
                </c:pt>
                <c:pt idx="653">
                  <c:v>2.1142524</c:v>
                </c:pt>
                <c:pt idx="654">
                  <c:v>2.1142524</c:v>
                </c:pt>
                <c:pt idx="655">
                  <c:v>2.1142524</c:v>
                </c:pt>
                <c:pt idx="656">
                  <c:v>2.1093696</c:v>
                </c:pt>
                <c:pt idx="657">
                  <c:v>2.1044868</c:v>
                </c:pt>
                <c:pt idx="658">
                  <c:v>2.1093696</c:v>
                </c:pt>
                <c:pt idx="659">
                  <c:v>2.1093696</c:v>
                </c:pt>
                <c:pt idx="660">
                  <c:v>2.1044868</c:v>
                </c:pt>
                <c:pt idx="661">
                  <c:v>2.099604</c:v>
                </c:pt>
                <c:pt idx="662">
                  <c:v>2.1044868</c:v>
                </c:pt>
                <c:pt idx="663">
                  <c:v>2.099604</c:v>
                </c:pt>
                <c:pt idx="664">
                  <c:v>2.099604</c:v>
                </c:pt>
                <c:pt idx="665">
                  <c:v>2.0947212</c:v>
                </c:pt>
                <c:pt idx="666">
                  <c:v>2.099604</c:v>
                </c:pt>
                <c:pt idx="667">
                  <c:v>2.099604</c:v>
                </c:pt>
                <c:pt idx="668">
                  <c:v>2.099604</c:v>
                </c:pt>
                <c:pt idx="669">
                  <c:v>2.099604</c:v>
                </c:pt>
                <c:pt idx="670">
                  <c:v>2.0947212</c:v>
                </c:pt>
                <c:pt idx="671">
                  <c:v>2.099604</c:v>
                </c:pt>
                <c:pt idx="672">
                  <c:v>2.0898384</c:v>
                </c:pt>
                <c:pt idx="673">
                  <c:v>2.0898384</c:v>
                </c:pt>
                <c:pt idx="674">
                  <c:v>2.0849556</c:v>
                </c:pt>
                <c:pt idx="675">
                  <c:v>2.0849556</c:v>
                </c:pt>
                <c:pt idx="676">
                  <c:v>2.0898384</c:v>
                </c:pt>
                <c:pt idx="677">
                  <c:v>2.0849556</c:v>
                </c:pt>
                <c:pt idx="678">
                  <c:v>2.0800728</c:v>
                </c:pt>
                <c:pt idx="679">
                  <c:v>2.0898384</c:v>
                </c:pt>
                <c:pt idx="680">
                  <c:v>2.0800728</c:v>
                </c:pt>
                <c:pt idx="681">
                  <c:v>2.07519</c:v>
                </c:pt>
                <c:pt idx="682">
                  <c:v>2.07519</c:v>
                </c:pt>
                <c:pt idx="683">
                  <c:v>2.0800728</c:v>
                </c:pt>
                <c:pt idx="684">
                  <c:v>2.07519</c:v>
                </c:pt>
                <c:pt idx="685">
                  <c:v>2.07519</c:v>
                </c:pt>
                <c:pt idx="686">
                  <c:v>2.07519</c:v>
                </c:pt>
                <c:pt idx="687">
                  <c:v>2.0703072</c:v>
                </c:pt>
                <c:pt idx="688">
                  <c:v>2.0703072</c:v>
                </c:pt>
                <c:pt idx="689">
                  <c:v>2.0703072</c:v>
                </c:pt>
                <c:pt idx="690">
                  <c:v>2.0703072</c:v>
                </c:pt>
                <c:pt idx="691">
                  <c:v>2.0654244</c:v>
                </c:pt>
                <c:pt idx="692">
                  <c:v>2.0654244</c:v>
                </c:pt>
                <c:pt idx="693">
                  <c:v>2.0703072</c:v>
                </c:pt>
                <c:pt idx="694">
                  <c:v>2.0605416</c:v>
                </c:pt>
                <c:pt idx="695">
                  <c:v>2.0605416</c:v>
                </c:pt>
                <c:pt idx="696">
                  <c:v>2.0605416</c:v>
                </c:pt>
                <c:pt idx="697">
                  <c:v>2.0605416</c:v>
                </c:pt>
                <c:pt idx="698">
                  <c:v>2.0556588</c:v>
                </c:pt>
                <c:pt idx="699">
                  <c:v>2.0556588</c:v>
                </c:pt>
                <c:pt idx="700">
                  <c:v>2.0556588</c:v>
                </c:pt>
                <c:pt idx="701">
                  <c:v>2.0556588</c:v>
                </c:pt>
                <c:pt idx="702">
                  <c:v>2.0556588</c:v>
                </c:pt>
                <c:pt idx="703">
                  <c:v>2.050776</c:v>
                </c:pt>
                <c:pt idx="704">
                  <c:v>2.0458932</c:v>
                </c:pt>
                <c:pt idx="705">
                  <c:v>2.050776</c:v>
                </c:pt>
                <c:pt idx="706">
                  <c:v>2.0458932</c:v>
                </c:pt>
                <c:pt idx="707">
                  <c:v>2.050776</c:v>
                </c:pt>
                <c:pt idx="708">
                  <c:v>2.0458932</c:v>
                </c:pt>
                <c:pt idx="709">
                  <c:v>2.0410104</c:v>
                </c:pt>
                <c:pt idx="710">
                  <c:v>2.0458932</c:v>
                </c:pt>
                <c:pt idx="711">
                  <c:v>2.0361276</c:v>
                </c:pt>
                <c:pt idx="712">
                  <c:v>2.0361276</c:v>
                </c:pt>
                <c:pt idx="713">
                  <c:v>2.0361276</c:v>
                </c:pt>
                <c:pt idx="714">
                  <c:v>2.0312448</c:v>
                </c:pt>
                <c:pt idx="715">
                  <c:v>2.0312448</c:v>
                </c:pt>
                <c:pt idx="716">
                  <c:v>2.0312448</c:v>
                </c:pt>
                <c:pt idx="717">
                  <c:v>2.0312448</c:v>
                </c:pt>
                <c:pt idx="718">
                  <c:v>2.0312448</c:v>
                </c:pt>
                <c:pt idx="719">
                  <c:v>2.0312448</c:v>
                </c:pt>
                <c:pt idx="720">
                  <c:v>2.026362</c:v>
                </c:pt>
                <c:pt idx="721">
                  <c:v>2.0214792</c:v>
                </c:pt>
                <c:pt idx="722">
                  <c:v>2.0214792</c:v>
                </c:pt>
                <c:pt idx="723">
                  <c:v>2.0165964</c:v>
                </c:pt>
                <c:pt idx="724">
                  <c:v>2.0165964</c:v>
                </c:pt>
                <c:pt idx="725">
                  <c:v>2.0214792</c:v>
                </c:pt>
                <c:pt idx="726">
                  <c:v>2.0165964</c:v>
                </c:pt>
                <c:pt idx="727">
                  <c:v>2.0165964</c:v>
                </c:pt>
                <c:pt idx="728">
                  <c:v>2.0117136</c:v>
                </c:pt>
                <c:pt idx="729">
                  <c:v>2.0117136</c:v>
                </c:pt>
                <c:pt idx="730">
                  <c:v>2.0117136</c:v>
                </c:pt>
                <c:pt idx="731">
                  <c:v>2.0068308</c:v>
                </c:pt>
                <c:pt idx="732">
                  <c:v>2.0068308</c:v>
                </c:pt>
                <c:pt idx="733">
                  <c:v>1.9970652</c:v>
                </c:pt>
                <c:pt idx="734">
                  <c:v>2.001948</c:v>
                </c:pt>
                <c:pt idx="735">
                  <c:v>2.001948</c:v>
                </c:pt>
                <c:pt idx="736">
                  <c:v>2.001948</c:v>
                </c:pt>
                <c:pt idx="737">
                  <c:v>1.9970652</c:v>
                </c:pt>
                <c:pt idx="738">
                  <c:v>2.001948</c:v>
                </c:pt>
                <c:pt idx="739">
                  <c:v>1.9921824</c:v>
                </c:pt>
                <c:pt idx="740">
                  <c:v>1.9921824</c:v>
                </c:pt>
                <c:pt idx="741">
                  <c:v>1.9872996</c:v>
                </c:pt>
                <c:pt idx="742">
                  <c:v>1.9921824</c:v>
                </c:pt>
                <c:pt idx="743">
                  <c:v>1.9872996</c:v>
                </c:pt>
                <c:pt idx="744">
                  <c:v>1.9872996</c:v>
                </c:pt>
                <c:pt idx="745">
                  <c:v>1.9824168</c:v>
                </c:pt>
                <c:pt idx="746">
                  <c:v>1.9824168</c:v>
                </c:pt>
                <c:pt idx="747">
                  <c:v>1.9824168</c:v>
                </c:pt>
                <c:pt idx="748">
                  <c:v>1.977534</c:v>
                </c:pt>
                <c:pt idx="749">
                  <c:v>1.9726512</c:v>
                </c:pt>
                <c:pt idx="750">
                  <c:v>1.9677684</c:v>
                </c:pt>
                <c:pt idx="751">
                  <c:v>1.9726512</c:v>
                </c:pt>
                <c:pt idx="752">
                  <c:v>1.9726512</c:v>
                </c:pt>
                <c:pt idx="753">
                  <c:v>1.9677684</c:v>
                </c:pt>
                <c:pt idx="754">
                  <c:v>1.9726512</c:v>
                </c:pt>
                <c:pt idx="755">
                  <c:v>1.9628856</c:v>
                </c:pt>
                <c:pt idx="756">
                  <c:v>1.9628856</c:v>
                </c:pt>
                <c:pt idx="757">
                  <c:v>1.9580028</c:v>
                </c:pt>
                <c:pt idx="758">
                  <c:v>1.9580028</c:v>
                </c:pt>
                <c:pt idx="759">
                  <c:v>1.9580028</c:v>
                </c:pt>
                <c:pt idx="760">
                  <c:v>1.95312</c:v>
                </c:pt>
                <c:pt idx="761">
                  <c:v>1.95312</c:v>
                </c:pt>
                <c:pt idx="762">
                  <c:v>1.95312</c:v>
                </c:pt>
                <c:pt idx="763">
                  <c:v>1.9482372</c:v>
                </c:pt>
                <c:pt idx="764">
                  <c:v>1.9482372</c:v>
                </c:pt>
                <c:pt idx="765">
                  <c:v>1.9433544</c:v>
                </c:pt>
                <c:pt idx="766">
                  <c:v>1.9482372</c:v>
                </c:pt>
                <c:pt idx="767">
                  <c:v>1.9384716</c:v>
                </c:pt>
                <c:pt idx="768">
                  <c:v>1.9384716</c:v>
                </c:pt>
                <c:pt idx="769">
                  <c:v>1.9335888</c:v>
                </c:pt>
                <c:pt idx="770">
                  <c:v>1.9335888</c:v>
                </c:pt>
                <c:pt idx="771">
                  <c:v>1.928706</c:v>
                </c:pt>
                <c:pt idx="772">
                  <c:v>1.9335888</c:v>
                </c:pt>
                <c:pt idx="773">
                  <c:v>1.9335888</c:v>
                </c:pt>
                <c:pt idx="774">
                  <c:v>1.9189404</c:v>
                </c:pt>
                <c:pt idx="775">
                  <c:v>1.9238232</c:v>
                </c:pt>
                <c:pt idx="776">
                  <c:v>1.9189404</c:v>
                </c:pt>
                <c:pt idx="777">
                  <c:v>1.9189404</c:v>
                </c:pt>
                <c:pt idx="778">
                  <c:v>1.9140576</c:v>
                </c:pt>
                <c:pt idx="779">
                  <c:v>1.9140576</c:v>
                </c:pt>
                <c:pt idx="780">
                  <c:v>1.9140576</c:v>
                </c:pt>
                <c:pt idx="781">
                  <c:v>1.904292</c:v>
                </c:pt>
                <c:pt idx="782">
                  <c:v>1.904292</c:v>
                </c:pt>
                <c:pt idx="783">
                  <c:v>1.904292</c:v>
                </c:pt>
                <c:pt idx="784">
                  <c:v>1.8994092</c:v>
                </c:pt>
                <c:pt idx="785">
                  <c:v>1.8994092</c:v>
                </c:pt>
                <c:pt idx="786">
                  <c:v>1.8896436</c:v>
                </c:pt>
                <c:pt idx="787">
                  <c:v>1.8896436</c:v>
                </c:pt>
                <c:pt idx="788">
                  <c:v>1.8896436</c:v>
                </c:pt>
                <c:pt idx="789">
                  <c:v>1.8847608</c:v>
                </c:pt>
                <c:pt idx="790">
                  <c:v>1.8847608</c:v>
                </c:pt>
                <c:pt idx="791">
                  <c:v>1.879878</c:v>
                </c:pt>
                <c:pt idx="792">
                  <c:v>1.879878</c:v>
                </c:pt>
                <c:pt idx="793">
                  <c:v>1.8701124</c:v>
                </c:pt>
                <c:pt idx="794">
                  <c:v>1.8701124</c:v>
                </c:pt>
                <c:pt idx="795">
                  <c:v>1.8701124</c:v>
                </c:pt>
                <c:pt idx="796">
                  <c:v>1.8603468</c:v>
                </c:pt>
                <c:pt idx="797">
                  <c:v>1.8652296</c:v>
                </c:pt>
                <c:pt idx="798">
                  <c:v>1.8652296</c:v>
                </c:pt>
                <c:pt idx="799">
                  <c:v>1.8603468</c:v>
                </c:pt>
                <c:pt idx="800">
                  <c:v>1.8603468</c:v>
                </c:pt>
                <c:pt idx="801">
                  <c:v>1.855464</c:v>
                </c:pt>
                <c:pt idx="802">
                  <c:v>1.8505812</c:v>
                </c:pt>
                <c:pt idx="803">
                  <c:v>1.8456984</c:v>
                </c:pt>
                <c:pt idx="804">
                  <c:v>1.8408156</c:v>
                </c:pt>
                <c:pt idx="805">
                  <c:v>1.8456984</c:v>
                </c:pt>
                <c:pt idx="806">
                  <c:v>1.8359328</c:v>
                </c:pt>
                <c:pt idx="807">
                  <c:v>1.83105</c:v>
                </c:pt>
                <c:pt idx="808">
                  <c:v>1.83105</c:v>
                </c:pt>
                <c:pt idx="809">
                  <c:v>1.8212844</c:v>
                </c:pt>
                <c:pt idx="810">
                  <c:v>1.8212844</c:v>
                </c:pt>
                <c:pt idx="811">
                  <c:v>1.8212844</c:v>
                </c:pt>
                <c:pt idx="812">
                  <c:v>1.8164016</c:v>
                </c:pt>
                <c:pt idx="813">
                  <c:v>1.806636</c:v>
                </c:pt>
                <c:pt idx="814">
                  <c:v>1.8017532</c:v>
                </c:pt>
                <c:pt idx="815">
                  <c:v>1.8017532</c:v>
                </c:pt>
                <c:pt idx="816">
                  <c:v>1.7968704</c:v>
                </c:pt>
                <c:pt idx="817">
                  <c:v>1.7968704</c:v>
                </c:pt>
                <c:pt idx="818">
                  <c:v>1.782222</c:v>
                </c:pt>
                <c:pt idx="819">
                  <c:v>1.7871048</c:v>
                </c:pt>
                <c:pt idx="820">
                  <c:v>1.7773392</c:v>
                </c:pt>
                <c:pt idx="821">
                  <c:v>1.7724564</c:v>
                </c:pt>
                <c:pt idx="822">
                  <c:v>1.7675736</c:v>
                </c:pt>
                <c:pt idx="823">
                  <c:v>1.7626908</c:v>
                </c:pt>
                <c:pt idx="824">
                  <c:v>1.757808</c:v>
                </c:pt>
                <c:pt idx="825">
                  <c:v>1.7529252</c:v>
                </c:pt>
                <c:pt idx="826">
                  <c:v>1.7431596</c:v>
                </c:pt>
                <c:pt idx="827">
                  <c:v>1.733394</c:v>
                </c:pt>
                <c:pt idx="828">
                  <c:v>1.7285112</c:v>
                </c:pt>
                <c:pt idx="829">
                  <c:v>1.7285112</c:v>
                </c:pt>
                <c:pt idx="830">
                  <c:v>1.7138628</c:v>
                </c:pt>
                <c:pt idx="831">
                  <c:v>1.7040972</c:v>
                </c:pt>
                <c:pt idx="832">
                  <c:v>1.6943316</c:v>
                </c:pt>
                <c:pt idx="833">
                  <c:v>1.6894488</c:v>
                </c:pt>
                <c:pt idx="834">
                  <c:v>1.6796832</c:v>
                </c:pt>
                <c:pt idx="835">
                  <c:v>1.6650348</c:v>
                </c:pt>
                <c:pt idx="836">
                  <c:v>1.6503864</c:v>
                </c:pt>
                <c:pt idx="837">
                  <c:v>1.6406208</c:v>
                </c:pt>
                <c:pt idx="838">
                  <c:v>1.6259724</c:v>
                </c:pt>
                <c:pt idx="839">
                  <c:v>1.6064412</c:v>
                </c:pt>
                <c:pt idx="840">
                  <c:v>1.58691</c:v>
                </c:pt>
                <c:pt idx="841">
                  <c:v>1.562496</c:v>
                </c:pt>
                <c:pt idx="842">
                  <c:v>1.5283164</c:v>
                </c:pt>
                <c:pt idx="843">
                  <c:v>1.4941368</c:v>
                </c:pt>
                <c:pt idx="844">
                  <c:v>1.4453088</c:v>
                </c:pt>
                <c:pt idx="845">
                  <c:v>1.3574184</c:v>
                </c:pt>
                <c:pt idx="846">
                  <c:v>1.2548796</c:v>
                </c:pt>
                <c:pt idx="847">
                  <c:v>0.9716772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A batteries at 160mA load'!$AM$1</c:f>
              <c:strCache>
                <c:ptCount val="1"/>
                <c:pt idx="0">
                  <c:v>Digi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 batteries at 160mA load'!$A$2:$A$1484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</c:numCache>
            </c:numRef>
          </c:xVal>
          <c:yVal>
            <c:numRef>
              <c:f>'AA batteries at 160mA load'!$AM$2:$AM$1484</c:f>
              <c:numCache>
                <c:formatCode>General</c:formatCode>
                <c:ptCount val="1483"/>
                <c:pt idx="0">
                  <c:v>3.0615156</c:v>
                </c:pt>
                <c:pt idx="1">
                  <c:v>3.0224532</c:v>
                </c:pt>
                <c:pt idx="2">
                  <c:v>3.0175704</c:v>
                </c:pt>
                <c:pt idx="3">
                  <c:v>3.002922</c:v>
                </c:pt>
                <c:pt idx="4">
                  <c:v>2.9833908</c:v>
                </c:pt>
                <c:pt idx="5">
                  <c:v>2.9833908</c:v>
                </c:pt>
                <c:pt idx="6">
                  <c:v>2.9638596</c:v>
                </c:pt>
                <c:pt idx="7">
                  <c:v>2.9638596</c:v>
                </c:pt>
                <c:pt idx="8">
                  <c:v>2.954094</c:v>
                </c:pt>
                <c:pt idx="9">
                  <c:v>2.9443284</c:v>
                </c:pt>
                <c:pt idx="10">
                  <c:v>2.9394456</c:v>
                </c:pt>
                <c:pt idx="11">
                  <c:v>2.9247972</c:v>
                </c:pt>
                <c:pt idx="12">
                  <c:v>2.9247972</c:v>
                </c:pt>
                <c:pt idx="13">
                  <c:v>2.9150316</c:v>
                </c:pt>
                <c:pt idx="14">
                  <c:v>2.905266</c:v>
                </c:pt>
                <c:pt idx="15">
                  <c:v>2.905266</c:v>
                </c:pt>
                <c:pt idx="16">
                  <c:v>2.8955004</c:v>
                </c:pt>
                <c:pt idx="17">
                  <c:v>2.8857348</c:v>
                </c:pt>
                <c:pt idx="18">
                  <c:v>2.8857348</c:v>
                </c:pt>
                <c:pt idx="19">
                  <c:v>2.8759692</c:v>
                </c:pt>
                <c:pt idx="20">
                  <c:v>2.880852</c:v>
                </c:pt>
                <c:pt idx="21">
                  <c:v>2.8662036</c:v>
                </c:pt>
                <c:pt idx="22">
                  <c:v>2.8662036</c:v>
                </c:pt>
                <c:pt idx="23">
                  <c:v>2.8662036</c:v>
                </c:pt>
                <c:pt idx="24">
                  <c:v>2.8466724</c:v>
                </c:pt>
                <c:pt idx="25">
                  <c:v>2.8466724</c:v>
                </c:pt>
                <c:pt idx="26">
                  <c:v>2.8466724</c:v>
                </c:pt>
                <c:pt idx="27">
                  <c:v>2.8466724</c:v>
                </c:pt>
                <c:pt idx="28">
                  <c:v>2.8369068</c:v>
                </c:pt>
                <c:pt idx="29">
                  <c:v>2.8271412</c:v>
                </c:pt>
                <c:pt idx="30">
                  <c:v>2.8271412</c:v>
                </c:pt>
                <c:pt idx="31">
                  <c:v>2.8271412</c:v>
                </c:pt>
                <c:pt idx="32">
                  <c:v>2.80761</c:v>
                </c:pt>
                <c:pt idx="33">
                  <c:v>2.80761</c:v>
                </c:pt>
                <c:pt idx="34">
                  <c:v>2.80761</c:v>
                </c:pt>
                <c:pt idx="35">
                  <c:v>2.80761</c:v>
                </c:pt>
                <c:pt idx="36">
                  <c:v>2.80761</c:v>
                </c:pt>
                <c:pt idx="37">
                  <c:v>2.80761</c:v>
                </c:pt>
                <c:pt idx="38">
                  <c:v>2.8027272</c:v>
                </c:pt>
                <c:pt idx="39">
                  <c:v>2.7978444</c:v>
                </c:pt>
                <c:pt idx="40">
                  <c:v>2.7978444</c:v>
                </c:pt>
                <c:pt idx="41">
                  <c:v>2.7880788</c:v>
                </c:pt>
                <c:pt idx="42">
                  <c:v>2.7880788</c:v>
                </c:pt>
                <c:pt idx="43">
                  <c:v>2.7880788</c:v>
                </c:pt>
                <c:pt idx="44">
                  <c:v>2.783196</c:v>
                </c:pt>
                <c:pt idx="45">
                  <c:v>2.7783132</c:v>
                </c:pt>
                <c:pt idx="46">
                  <c:v>2.7685476</c:v>
                </c:pt>
                <c:pt idx="47">
                  <c:v>2.7685476</c:v>
                </c:pt>
                <c:pt idx="48">
                  <c:v>2.7685476</c:v>
                </c:pt>
                <c:pt idx="49">
                  <c:v>2.7685476</c:v>
                </c:pt>
                <c:pt idx="50">
                  <c:v>2.7636648</c:v>
                </c:pt>
                <c:pt idx="51">
                  <c:v>2.758782</c:v>
                </c:pt>
                <c:pt idx="52">
                  <c:v>2.758782</c:v>
                </c:pt>
                <c:pt idx="53">
                  <c:v>2.7490164</c:v>
                </c:pt>
                <c:pt idx="54">
                  <c:v>2.7490164</c:v>
                </c:pt>
                <c:pt idx="55">
                  <c:v>2.7490164</c:v>
                </c:pt>
                <c:pt idx="56">
                  <c:v>2.7490164</c:v>
                </c:pt>
                <c:pt idx="57">
                  <c:v>2.7441336</c:v>
                </c:pt>
                <c:pt idx="58">
                  <c:v>2.7294852</c:v>
                </c:pt>
                <c:pt idx="59">
                  <c:v>2.7294852</c:v>
                </c:pt>
                <c:pt idx="60">
                  <c:v>2.7294852</c:v>
                </c:pt>
                <c:pt idx="61">
                  <c:v>2.7294852</c:v>
                </c:pt>
                <c:pt idx="62">
                  <c:v>2.7294852</c:v>
                </c:pt>
                <c:pt idx="63">
                  <c:v>2.7246024</c:v>
                </c:pt>
                <c:pt idx="64">
                  <c:v>2.7197196</c:v>
                </c:pt>
                <c:pt idx="65">
                  <c:v>2.7246024</c:v>
                </c:pt>
                <c:pt idx="66">
                  <c:v>2.709954</c:v>
                </c:pt>
                <c:pt idx="67">
                  <c:v>2.7197196</c:v>
                </c:pt>
                <c:pt idx="68">
                  <c:v>2.7148368</c:v>
                </c:pt>
                <c:pt idx="69">
                  <c:v>2.709954</c:v>
                </c:pt>
                <c:pt idx="70">
                  <c:v>2.7050712</c:v>
                </c:pt>
                <c:pt idx="71">
                  <c:v>2.7001884</c:v>
                </c:pt>
                <c:pt idx="72">
                  <c:v>2.7050712</c:v>
                </c:pt>
                <c:pt idx="73">
                  <c:v>2.7001884</c:v>
                </c:pt>
                <c:pt idx="74">
                  <c:v>2.6904228</c:v>
                </c:pt>
                <c:pt idx="75">
                  <c:v>2.6904228</c:v>
                </c:pt>
                <c:pt idx="76">
                  <c:v>2.6904228</c:v>
                </c:pt>
                <c:pt idx="77">
                  <c:v>2.6904228</c:v>
                </c:pt>
                <c:pt idx="78">
                  <c:v>2.6806572</c:v>
                </c:pt>
                <c:pt idx="79">
                  <c:v>2.6806572</c:v>
                </c:pt>
                <c:pt idx="80">
                  <c:v>2.68554</c:v>
                </c:pt>
                <c:pt idx="81">
                  <c:v>2.6708916</c:v>
                </c:pt>
                <c:pt idx="82">
                  <c:v>2.6708916</c:v>
                </c:pt>
                <c:pt idx="83">
                  <c:v>2.6708916</c:v>
                </c:pt>
                <c:pt idx="84">
                  <c:v>2.6708916</c:v>
                </c:pt>
                <c:pt idx="85">
                  <c:v>2.6708916</c:v>
                </c:pt>
                <c:pt idx="86">
                  <c:v>2.6708916</c:v>
                </c:pt>
                <c:pt idx="87">
                  <c:v>2.6708916</c:v>
                </c:pt>
                <c:pt idx="88">
                  <c:v>2.6513604</c:v>
                </c:pt>
                <c:pt idx="89">
                  <c:v>2.6513604</c:v>
                </c:pt>
                <c:pt idx="90">
                  <c:v>2.6513604</c:v>
                </c:pt>
                <c:pt idx="91">
                  <c:v>2.6513604</c:v>
                </c:pt>
                <c:pt idx="92">
                  <c:v>2.6513604</c:v>
                </c:pt>
                <c:pt idx="93">
                  <c:v>2.6513604</c:v>
                </c:pt>
                <c:pt idx="94">
                  <c:v>2.6513604</c:v>
                </c:pt>
                <c:pt idx="95">
                  <c:v>2.6513604</c:v>
                </c:pt>
                <c:pt idx="96">
                  <c:v>2.6415948</c:v>
                </c:pt>
                <c:pt idx="97">
                  <c:v>2.6513604</c:v>
                </c:pt>
                <c:pt idx="98">
                  <c:v>2.6415948</c:v>
                </c:pt>
                <c:pt idx="99">
                  <c:v>2.6464776</c:v>
                </c:pt>
                <c:pt idx="100">
                  <c:v>2.6464776</c:v>
                </c:pt>
                <c:pt idx="101">
                  <c:v>2.6318292</c:v>
                </c:pt>
                <c:pt idx="102">
                  <c:v>2.636712</c:v>
                </c:pt>
                <c:pt idx="103">
                  <c:v>2.6318292</c:v>
                </c:pt>
                <c:pt idx="104">
                  <c:v>2.636712</c:v>
                </c:pt>
                <c:pt idx="105">
                  <c:v>2.6318292</c:v>
                </c:pt>
                <c:pt idx="106">
                  <c:v>2.6318292</c:v>
                </c:pt>
                <c:pt idx="107">
                  <c:v>2.6318292</c:v>
                </c:pt>
                <c:pt idx="108">
                  <c:v>2.6318292</c:v>
                </c:pt>
                <c:pt idx="109">
                  <c:v>2.6318292</c:v>
                </c:pt>
                <c:pt idx="110">
                  <c:v>2.6220636</c:v>
                </c:pt>
                <c:pt idx="111">
                  <c:v>2.6220636</c:v>
                </c:pt>
                <c:pt idx="112">
                  <c:v>2.6269464</c:v>
                </c:pt>
                <c:pt idx="113">
                  <c:v>2.612298</c:v>
                </c:pt>
                <c:pt idx="114">
                  <c:v>2.6220636</c:v>
                </c:pt>
                <c:pt idx="115">
                  <c:v>2.612298</c:v>
                </c:pt>
                <c:pt idx="116">
                  <c:v>2.612298</c:v>
                </c:pt>
                <c:pt idx="117">
                  <c:v>2.612298</c:v>
                </c:pt>
                <c:pt idx="118">
                  <c:v>2.612298</c:v>
                </c:pt>
                <c:pt idx="119">
                  <c:v>2.612298</c:v>
                </c:pt>
                <c:pt idx="120">
                  <c:v>2.612298</c:v>
                </c:pt>
                <c:pt idx="121">
                  <c:v>2.6025324</c:v>
                </c:pt>
                <c:pt idx="122">
                  <c:v>2.6025324</c:v>
                </c:pt>
                <c:pt idx="123">
                  <c:v>2.612298</c:v>
                </c:pt>
                <c:pt idx="124">
                  <c:v>2.6025324</c:v>
                </c:pt>
                <c:pt idx="125">
                  <c:v>2.6074152</c:v>
                </c:pt>
                <c:pt idx="126">
                  <c:v>2.6025324</c:v>
                </c:pt>
                <c:pt idx="127">
                  <c:v>2.5927668</c:v>
                </c:pt>
                <c:pt idx="128">
                  <c:v>2.5927668</c:v>
                </c:pt>
                <c:pt idx="129">
                  <c:v>2.6025324</c:v>
                </c:pt>
                <c:pt idx="130">
                  <c:v>2.5976496</c:v>
                </c:pt>
                <c:pt idx="131">
                  <c:v>2.5927668</c:v>
                </c:pt>
                <c:pt idx="132">
                  <c:v>2.5927668</c:v>
                </c:pt>
                <c:pt idx="133">
                  <c:v>2.5927668</c:v>
                </c:pt>
                <c:pt idx="134">
                  <c:v>2.5830012</c:v>
                </c:pt>
                <c:pt idx="135">
                  <c:v>2.5732356</c:v>
                </c:pt>
                <c:pt idx="136">
                  <c:v>2.5732356</c:v>
                </c:pt>
                <c:pt idx="137">
                  <c:v>2.5732356</c:v>
                </c:pt>
                <c:pt idx="138">
                  <c:v>2.5732356</c:v>
                </c:pt>
                <c:pt idx="139">
                  <c:v>2.5732356</c:v>
                </c:pt>
                <c:pt idx="140">
                  <c:v>2.5732356</c:v>
                </c:pt>
                <c:pt idx="141">
                  <c:v>2.5732356</c:v>
                </c:pt>
                <c:pt idx="142">
                  <c:v>2.5732356</c:v>
                </c:pt>
                <c:pt idx="143">
                  <c:v>2.5732356</c:v>
                </c:pt>
                <c:pt idx="144">
                  <c:v>2.5732356</c:v>
                </c:pt>
                <c:pt idx="145">
                  <c:v>2.5732356</c:v>
                </c:pt>
                <c:pt idx="146">
                  <c:v>2.5732356</c:v>
                </c:pt>
                <c:pt idx="147">
                  <c:v>2.5732356</c:v>
                </c:pt>
                <c:pt idx="148">
                  <c:v>2.56347</c:v>
                </c:pt>
                <c:pt idx="149">
                  <c:v>2.56347</c:v>
                </c:pt>
                <c:pt idx="150">
                  <c:v>2.5683528</c:v>
                </c:pt>
                <c:pt idx="151">
                  <c:v>2.56347</c:v>
                </c:pt>
                <c:pt idx="152">
                  <c:v>2.56347</c:v>
                </c:pt>
                <c:pt idx="153">
                  <c:v>2.5537044</c:v>
                </c:pt>
                <c:pt idx="154">
                  <c:v>2.5537044</c:v>
                </c:pt>
                <c:pt idx="155">
                  <c:v>2.5537044</c:v>
                </c:pt>
                <c:pt idx="156">
                  <c:v>2.5585872</c:v>
                </c:pt>
                <c:pt idx="157">
                  <c:v>2.5537044</c:v>
                </c:pt>
                <c:pt idx="158">
                  <c:v>2.5537044</c:v>
                </c:pt>
                <c:pt idx="159">
                  <c:v>2.5537044</c:v>
                </c:pt>
                <c:pt idx="160">
                  <c:v>2.5439388</c:v>
                </c:pt>
                <c:pt idx="161">
                  <c:v>2.5537044</c:v>
                </c:pt>
                <c:pt idx="162">
                  <c:v>2.5537044</c:v>
                </c:pt>
                <c:pt idx="163">
                  <c:v>2.5488216</c:v>
                </c:pt>
                <c:pt idx="164">
                  <c:v>2.5439388</c:v>
                </c:pt>
                <c:pt idx="165">
                  <c:v>2.5439388</c:v>
                </c:pt>
                <c:pt idx="166">
                  <c:v>2.5341732</c:v>
                </c:pt>
                <c:pt idx="167">
                  <c:v>2.539056</c:v>
                </c:pt>
                <c:pt idx="168">
                  <c:v>2.5341732</c:v>
                </c:pt>
                <c:pt idx="169">
                  <c:v>2.5341732</c:v>
                </c:pt>
                <c:pt idx="170">
                  <c:v>2.5341732</c:v>
                </c:pt>
                <c:pt idx="171">
                  <c:v>2.5341732</c:v>
                </c:pt>
                <c:pt idx="172">
                  <c:v>2.5341732</c:v>
                </c:pt>
                <c:pt idx="173">
                  <c:v>2.5341732</c:v>
                </c:pt>
                <c:pt idx="174">
                  <c:v>2.5244076</c:v>
                </c:pt>
                <c:pt idx="175">
                  <c:v>2.5244076</c:v>
                </c:pt>
                <c:pt idx="176">
                  <c:v>2.5292904</c:v>
                </c:pt>
                <c:pt idx="177">
                  <c:v>2.5244076</c:v>
                </c:pt>
                <c:pt idx="178">
                  <c:v>2.5244076</c:v>
                </c:pt>
                <c:pt idx="179">
                  <c:v>2.5244076</c:v>
                </c:pt>
                <c:pt idx="180">
                  <c:v>2.5244076</c:v>
                </c:pt>
                <c:pt idx="181">
                  <c:v>2.5244076</c:v>
                </c:pt>
                <c:pt idx="182">
                  <c:v>2.5195248</c:v>
                </c:pt>
                <c:pt idx="183">
                  <c:v>2.4951108</c:v>
                </c:pt>
                <c:pt idx="184">
                  <c:v>2.4951108</c:v>
                </c:pt>
                <c:pt idx="185">
                  <c:v>2.4951108</c:v>
                </c:pt>
                <c:pt idx="186">
                  <c:v>2.4951108</c:v>
                </c:pt>
                <c:pt idx="187">
                  <c:v>2.4951108</c:v>
                </c:pt>
                <c:pt idx="188">
                  <c:v>2.4951108</c:v>
                </c:pt>
                <c:pt idx="189">
                  <c:v>2.4951108</c:v>
                </c:pt>
                <c:pt idx="190">
                  <c:v>2.4951108</c:v>
                </c:pt>
                <c:pt idx="191">
                  <c:v>2.4951108</c:v>
                </c:pt>
                <c:pt idx="192">
                  <c:v>2.4951108</c:v>
                </c:pt>
                <c:pt idx="193">
                  <c:v>2.4951108</c:v>
                </c:pt>
                <c:pt idx="194">
                  <c:v>2.4951108</c:v>
                </c:pt>
                <c:pt idx="195">
                  <c:v>2.4951108</c:v>
                </c:pt>
                <c:pt idx="196">
                  <c:v>2.4951108</c:v>
                </c:pt>
                <c:pt idx="197">
                  <c:v>2.4951108</c:v>
                </c:pt>
                <c:pt idx="198">
                  <c:v>2.4951108</c:v>
                </c:pt>
                <c:pt idx="199">
                  <c:v>2.4951108</c:v>
                </c:pt>
                <c:pt idx="200">
                  <c:v>2.4951108</c:v>
                </c:pt>
                <c:pt idx="201">
                  <c:v>2.490228</c:v>
                </c:pt>
                <c:pt idx="202">
                  <c:v>2.4853452</c:v>
                </c:pt>
                <c:pt idx="203">
                  <c:v>2.4853452</c:v>
                </c:pt>
                <c:pt idx="204">
                  <c:v>2.4853452</c:v>
                </c:pt>
                <c:pt idx="205">
                  <c:v>2.490228</c:v>
                </c:pt>
                <c:pt idx="206">
                  <c:v>2.4853452</c:v>
                </c:pt>
                <c:pt idx="207">
                  <c:v>2.4755796</c:v>
                </c:pt>
                <c:pt idx="208">
                  <c:v>2.4853452</c:v>
                </c:pt>
                <c:pt idx="209">
                  <c:v>2.4755796</c:v>
                </c:pt>
                <c:pt idx="210">
                  <c:v>2.4755796</c:v>
                </c:pt>
                <c:pt idx="211">
                  <c:v>2.4755796</c:v>
                </c:pt>
                <c:pt idx="212">
                  <c:v>2.4755796</c:v>
                </c:pt>
                <c:pt idx="213">
                  <c:v>2.4755796</c:v>
                </c:pt>
                <c:pt idx="214">
                  <c:v>2.465814</c:v>
                </c:pt>
                <c:pt idx="215">
                  <c:v>2.4755796</c:v>
                </c:pt>
                <c:pt idx="216">
                  <c:v>2.465814</c:v>
                </c:pt>
                <c:pt idx="217">
                  <c:v>2.4706968</c:v>
                </c:pt>
                <c:pt idx="218">
                  <c:v>2.4560484</c:v>
                </c:pt>
                <c:pt idx="219">
                  <c:v>2.4560484</c:v>
                </c:pt>
                <c:pt idx="220">
                  <c:v>2.4706968</c:v>
                </c:pt>
                <c:pt idx="221">
                  <c:v>2.4560484</c:v>
                </c:pt>
                <c:pt idx="222">
                  <c:v>2.4560484</c:v>
                </c:pt>
                <c:pt idx="223">
                  <c:v>2.4560484</c:v>
                </c:pt>
                <c:pt idx="224">
                  <c:v>2.4560484</c:v>
                </c:pt>
                <c:pt idx="225">
                  <c:v>2.4560484</c:v>
                </c:pt>
                <c:pt idx="226">
                  <c:v>2.4560484</c:v>
                </c:pt>
                <c:pt idx="227">
                  <c:v>2.4560484</c:v>
                </c:pt>
                <c:pt idx="228">
                  <c:v>2.4511656</c:v>
                </c:pt>
                <c:pt idx="229">
                  <c:v>2.4560484</c:v>
                </c:pt>
                <c:pt idx="230">
                  <c:v>2.4462828</c:v>
                </c:pt>
                <c:pt idx="231">
                  <c:v>2.4560484</c:v>
                </c:pt>
                <c:pt idx="232">
                  <c:v>2.4462828</c:v>
                </c:pt>
                <c:pt idx="233">
                  <c:v>2.4462828</c:v>
                </c:pt>
                <c:pt idx="234">
                  <c:v>2.4414</c:v>
                </c:pt>
                <c:pt idx="235">
                  <c:v>2.4365172</c:v>
                </c:pt>
                <c:pt idx="236">
                  <c:v>2.4414</c:v>
                </c:pt>
                <c:pt idx="237">
                  <c:v>2.4462828</c:v>
                </c:pt>
                <c:pt idx="238">
                  <c:v>2.4365172</c:v>
                </c:pt>
                <c:pt idx="239">
                  <c:v>2.4365172</c:v>
                </c:pt>
                <c:pt idx="240">
                  <c:v>2.4365172</c:v>
                </c:pt>
                <c:pt idx="241">
                  <c:v>2.4365172</c:v>
                </c:pt>
                <c:pt idx="242">
                  <c:v>2.4365172</c:v>
                </c:pt>
                <c:pt idx="243">
                  <c:v>2.4267516</c:v>
                </c:pt>
                <c:pt idx="244">
                  <c:v>2.4267516</c:v>
                </c:pt>
                <c:pt idx="245">
                  <c:v>2.416986</c:v>
                </c:pt>
                <c:pt idx="246">
                  <c:v>2.416986</c:v>
                </c:pt>
                <c:pt idx="247">
                  <c:v>2.416986</c:v>
                </c:pt>
                <c:pt idx="248">
                  <c:v>2.416986</c:v>
                </c:pt>
                <c:pt idx="249">
                  <c:v>2.416986</c:v>
                </c:pt>
                <c:pt idx="250">
                  <c:v>2.416986</c:v>
                </c:pt>
                <c:pt idx="251">
                  <c:v>2.416986</c:v>
                </c:pt>
                <c:pt idx="252">
                  <c:v>2.416986</c:v>
                </c:pt>
                <c:pt idx="253">
                  <c:v>2.416986</c:v>
                </c:pt>
                <c:pt idx="254">
                  <c:v>2.416986</c:v>
                </c:pt>
                <c:pt idx="255">
                  <c:v>2.416986</c:v>
                </c:pt>
                <c:pt idx="256">
                  <c:v>2.416986</c:v>
                </c:pt>
                <c:pt idx="257">
                  <c:v>2.416986</c:v>
                </c:pt>
                <c:pt idx="258">
                  <c:v>2.416986</c:v>
                </c:pt>
                <c:pt idx="259">
                  <c:v>2.4072204</c:v>
                </c:pt>
                <c:pt idx="260">
                  <c:v>2.4072204</c:v>
                </c:pt>
                <c:pt idx="261">
                  <c:v>2.416986</c:v>
                </c:pt>
                <c:pt idx="262">
                  <c:v>2.4121032</c:v>
                </c:pt>
                <c:pt idx="263">
                  <c:v>2.4072204</c:v>
                </c:pt>
                <c:pt idx="264">
                  <c:v>2.4121032</c:v>
                </c:pt>
                <c:pt idx="265">
                  <c:v>2.3974548</c:v>
                </c:pt>
                <c:pt idx="266">
                  <c:v>2.4121032</c:v>
                </c:pt>
                <c:pt idx="267">
                  <c:v>2.4121032</c:v>
                </c:pt>
                <c:pt idx="268">
                  <c:v>2.4072204</c:v>
                </c:pt>
                <c:pt idx="269">
                  <c:v>2.4072204</c:v>
                </c:pt>
                <c:pt idx="270">
                  <c:v>2.4072204</c:v>
                </c:pt>
                <c:pt idx="271">
                  <c:v>2.4072204</c:v>
                </c:pt>
                <c:pt idx="272">
                  <c:v>2.3974548</c:v>
                </c:pt>
                <c:pt idx="273">
                  <c:v>2.3974548</c:v>
                </c:pt>
                <c:pt idx="274">
                  <c:v>2.4072204</c:v>
                </c:pt>
                <c:pt idx="275">
                  <c:v>2.3974548</c:v>
                </c:pt>
                <c:pt idx="276">
                  <c:v>2.4072204</c:v>
                </c:pt>
                <c:pt idx="277">
                  <c:v>2.3974548</c:v>
                </c:pt>
                <c:pt idx="278">
                  <c:v>2.3974548</c:v>
                </c:pt>
                <c:pt idx="279">
                  <c:v>2.3974548</c:v>
                </c:pt>
                <c:pt idx="280">
                  <c:v>2.4023376</c:v>
                </c:pt>
                <c:pt idx="281">
                  <c:v>2.3974548</c:v>
                </c:pt>
                <c:pt idx="282">
                  <c:v>2.3974548</c:v>
                </c:pt>
                <c:pt idx="283">
                  <c:v>2.3974548</c:v>
                </c:pt>
                <c:pt idx="284">
                  <c:v>2.3974548</c:v>
                </c:pt>
                <c:pt idx="285">
                  <c:v>2.3974548</c:v>
                </c:pt>
                <c:pt idx="286">
                  <c:v>2.3974548</c:v>
                </c:pt>
                <c:pt idx="287">
                  <c:v>2.3974548</c:v>
                </c:pt>
                <c:pt idx="288">
                  <c:v>2.3974548</c:v>
                </c:pt>
                <c:pt idx="289">
                  <c:v>2.3974548</c:v>
                </c:pt>
                <c:pt idx="290">
                  <c:v>2.3974548</c:v>
                </c:pt>
                <c:pt idx="291">
                  <c:v>2.3974548</c:v>
                </c:pt>
                <c:pt idx="292">
                  <c:v>2.3974548</c:v>
                </c:pt>
                <c:pt idx="293">
                  <c:v>2.3974548</c:v>
                </c:pt>
                <c:pt idx="294">
                  <c:v>2.3974548</c:v>
                </c:pt>
                <c:pt idx="295">
                  <c:v>2.3974548</c:v>
                </c:pt>
                <c:pt idx="296">
                  <c:v>2.392572</c:v>
                </c:pt>
                <c:pt idx="297">
                  <c:v>2.392572</c:v>
                </c:pt>
                <c:pt idx="298">
                  <c:v>2.3974548</c:v>
                </c:pt>
                <c:pt idx="299">
                  <c:v>2.3974548</c:v>
                </c:pt>
                <c:pt idx="300">
                  <c:v>2.3876892</c:v>
                </c:pt>
                <c:pt idx="301">
                  <c:v>2.3974548</c:v>
                </c:pt>
                <c:pt idx="302">
                  <c:v>2.3876892</c:v>
                </c:pt>
                <c:pt idx="303">
                  <c:v>2.392572</c:v>
                </c:pt>
                <c:pt idx="304">
                  <c:v>2.392572</c:v>
                </c:pt>
                <c:pt idx="305">
                  <c:v>2.3974548</c:v>
                </c:pt>
                <c:pt idx="306">
                  <c:v>2.3876892</c:v>
                </c:pt>
                <c:pt idx="307">
                  <c:v>2.3876892</c:v>
                </c:pt>
                <c:pt idx="308">
                  <c:v>2.3876892</c:v>
                </c:pt>
                <c:pt idx="309">
                  <c:v>2.3876892</c:v>
                </c:pt>
                <c:pt idx="310">
                  <c:v>2.392572</c:v>
                </c:pt>
                <c:pt idx="311">
                  <c:v>2.3779236</c:v>
                </c:pt>
                <c:pt idx="312">
                  <c:v>2.392572</c:v>
                </c:pt>
                <c:pt idx="313">
                  <c:v>2.3876892</c:v>
                </c:pt>
                <c:pt idx="314">
                  <c:v>2.3876892</c:v>
                </c:pt>
                <c:pt idx="315">
                  <c:v>2.3779236</c:v>
                </c:pt>
                <c:pt idx="316">
                  <c:v>2.3876892</c:v>
                </c:pt>
                <c:pt idx="317">
                  <c:v>2.3876892</c:v>
                </c:pt>
                <c:pt idx="318">
                  <c:v>2.3779236</c:v>
                </c:pt>
                <c:pt idx="319">
                  <c:v>2.3779236</c:v>
                </c:pt>
                <c:pt idx="320">
                  <c:v>2.3779236</c:v>
                </c:pt>
                <c:pt idx="321">
                  <c:v>2.3779236</c:v>
                </c:pt>
                <c:pt idx="322">
                  <c:v>2.3876892</c:v>
                </c:pt>
                <c:pt idx="323">
                  <c:v>2.3779236</c:v>
                </c:pt>
                <c:pt idx="324">
                  <c:v>2.3779236</c:v>
                </c:pt>
                <c:pt idx="325">
                  <c:v>2.3779236</c:v>
                </c:pt>
                <c:pt idx="326">
                  <c:v>2.3779236</c:v>
                </c:pt>
                <c:pt idx="327">
                  <c:v>2.3779236</c:v>
                </c:pt>
                <c:pt idx="328">
                  <c:v>2.3779236</c:v>
                </c:pt>
                <c:pt idx="329">
                  <c:v>2.3779236</c:v>
                </c:pt>
                <c:pt idx="330">
                  <c:v>2.3779236</c:v>
                </c:pt>
                <c:pt idx="331">
                  <c:v>2.3779236</c:v>
                </c:pt>
                <c:pt idx="332">
                  <c:v>2.3779236</c:v>
                </c:pt>
                <c:pt idx="333">
                  <c:v>2.3779236</c:v>
                </c:pt>
                <c:pt idx="334">
                  <c:v>2.3779236</c:v>
                </c:pt>
                <c:pt idx="335">
                  <c:v>2.3779236</c:v>
                </c:pt>
                <c:pt idx="336">
                  <c:v>2.3779236</c:v>
                </c:pt>
                <c:pt idx="337">
                  <c:v>2.3779236</c:v>
                </c:pt>
                <c:pt idx="338">
                  <c:v>2.3779236</c:v>
                </c:pt>
                <c:pt idx="339">
                  <c:v>2.368158</c:v>
                </c:pt>
                <c:pt idx="340">
                  <c:v>2.3779236</c:v>
                </c:pt>
                <c:pt idx="341">
                  <c:v>2.3779236</c:v>
                </c:pt>
                <c:pt idx="342">
                  <c:v>2.3779236</c:v>
                </c:pt>
                <c:pt idx="343">
                  <c:v>2.3779236</c:v>
                </c:pt>
                <c:pt idx="344">
                  <c:v>2.368158</c:v>
                </c:pt>
                <c:pt idx="345">
                  <c:v>2.3779236</c:v>
                </c:pt>
                <c:pt idx="346">
                  <c:v>2.368158</c:v>
                </c:pt>
                <c:pt idx="347">
                  <c:v>2.368158</c:v>
                </c:pt>
                <c:pt idx="348">
                  <c:v>2.368158</c:v>
                </c:pt>
                <c:pt idx="349">
                  <c:v>2.3779236</c:v>
                </c:pt>
                <c:pt idx="350">
                  <c:v>2.368158</c:v>
                </c:pt>
                <c:pt idx="351">
                  <c:v>2.368158</c:v>
                </c:pt>
                <c:pt idx="352">
                  <c:v>2.3779236</c:v>
                </c:pt>
                <c:pt idx="353">
                  <c:v>2.3730408</c:v>
                </c:pt>
                <c:pt idx="354">
                  <c:v>2.368158</c:v>
                </c:pt>
                <c:pt idx="355">
                  <c:v>2.368158</c:v>
                </c:pt>
                <c:pt idx="356">
                  <c:v>2.3583924</c:v>
                </c:pt>
                <c:pt idx="357">
                  <c:v>2.3583924</c:v>
                </c:pt>
                <c:pt idx="358">
                  <c:v>2.3583924</c:v>
                </c:pt>
                <c:pt idx="359">
                  <c:v>2.3583924</c:v>
                </c:pt>
                <c:pt idx="360">
                  <c:v>2.3632752</c:v>
                </c:pt>
                <c:pt idx="361">
                  <c:v>2.3632752</c:v>
                </c:pt>
                <c:pt idx="362">
                  <c:v>2.3632752</c:v>
                </c:pt>
                <c:pt idx="363">
                  <c:v>2.3632752</c:v>
                </c:pt>
                <c:pt idx="364">
                  <c:v>2.368158</c:v>
                </c:pt>
                <c:pt idx="365">
                  <c:v>2.3583924</c:v>
                </c:pt>
                <c:pt idx="366">
                  <c:v>2.3583924</c:v>
                </c:pt>
                <c:pt idx="367">
                  <c:v>2.3583924</c:v>
                </c:pt>
                <c:pt idx="368">
                  <c:v>2.3583924</c:v>
                </c:pt>
                <c:pt idx="369">
                  <c:v>2.3583924</c:v>
                </c:pt>
                <c:pt idx="370">
                  <c:v>2.3583924</c:v>
                </c:pt>
                <c:pt idx="371">
                  <c:v>2.3583924</c:v>
                </c:pt>
                <c:pt idx="372">
                  <c:v>2.3583924</c:v>
                </c:pt>
                <c:pt idx="373">
                  <c:v>2.3583924</c:v>
                </c:pt>
                <c:pt idx="374">
                  <c:v>2.3583924</c:v>
                </c:pt>
                <c:pt idx="375">
                  <c:v>2.3583924</c:v>
                </c:pt>
                <c:pt idx="376">
                  <c:v>2.3583924</c:v>
                </c:pt>
                <c:pt idx="377">
                  <c:v>2.3583924</c:v>
                </c:pt>
                <c:pt idx="378">
                  <c:v>2.3583924</c:v>
                </c:pt>
                <c:pt idx="379">
                  <c:v>2.3583924</c:v>
                </c:pt>
                <c:pt idx="380">
                  <c:v>2.3486268</c:v>
                </c:pt>
                <c:pt idx="381">
                  <c:v>2.3583924</c:v>
                </c:pt>
                <c:pt idx="382">
                  <c:v>2.3583924</c:v>
                </c:pt>
                <c:pt idx="383">
                  <c:v>2.3583924</c:v>
                </c:pt>
                <c:pt idx="384">
                  <c:v>2.3388612</c:v>
                </c:pt>
                <c:pt idx="385">
                  <c:v>2.3388612</c:v>
                </c:pt>
                <c:pt idx="386">
                  <c:v>2.3388612</c:v>
                </c:pt>
                <c:pt idx="387">
                  <c:v>2.3388612</c:v>
                </c:pt>
                <c:pt idx="388">
                  <c:v>2.3388612</c:v>
                </c:pt>
                <c:pt idx="389">
                  <c:v>2.3388612</c:v>
                </c:pt>
                <c:pt idx="390">
                  <c:v>2.3388612</c:v>
                </c:pt>
                <c:pt idx="391">
                  <c:v>2.3388612</c:v>
                </c:pt>
                <c:pt idx="392">
                  <c:v>2.3388612</c:v>
                </c:pt>
                <c:pt idx="393">
                  <c:v>2.3388612</c:v>
                </c:pt>
                <c:pt idx="394">
                  <c:v>2.3388612</c:v>
                </c:pt>
                <c:pt idx="395">
                  <c:v>2.3388612</c:v>
                </c:pt>
                <c:pt idx="396">
                  <c:v>2.3388612</c:v>
                </c:pt>
                <c:pt idx="397">
                  <c:v>2.3388612</c:v>
                </c:pt>
                <c:pt idx="398">
                  <c:v>2.3388612</c:v>
                </c:pt>
                <c:pt idx="399">
                  <c:v>2.3388612</c:v>
                </c:pt>
                <c:pt idx="400">
                  <c:v>2.3388612</c:v>
                </c:pt>
                <c:pt idx="401">
                  <c:v>2.3388612</c:v>
                </c:pt>
                <c:pt idx="402">
                  <c:v>2.3388612</c:v>
                </c:pt>
                <c:pt idx="403">
                  <c:v>2.3388612</c:v>
                </c:pt>
                <c:pt idx="404">
                  <c:v>2.3388612</c:v>
                </c:pt>
                <c:pt idx="405">
                  <c:v>2.3388612</c:v>
                </c:pt>
                <c:pt idx="406">
                  <c:v>2.3388612</c:v>
                </c:pt>
                <c:pt idx="407">
                  <c:v>2.3388612</c:v>
                </c:pt>
                <c:pt idx="408">
                  <c:v>2.3388612</c:v>
                </c:pt>
                <c:pt idx="409">
                  <c:v>2.3388612</c:v>
                </c:pt>
                <c:pt idx="410">
                  <c:v>2.3388612</c:v>
                </c:pt>
                <c:pt idx="411">
                  <c:v>2.3388612</c:v>
                </c:pt>
                <c:pt idx="412">
                  <c:v>2.3388612</c:v>
                </c:pt>
                <c:pt idx="413">
                  <c:v>2.3388612</c:v>
                </c:pt>
                <c:pt idx="414">
                  <c:v>2.3388612</c:v>
                </c:pt>
                <c:pt idx="415">
                  <c:v>2.3290956</c:v>
                </c:pt>
                <c:pt idx="416">
                  <c:v>2.3388612</c:v>
                </c:pt>
                <c:pt idx="417">
                  <c:v>2.3388612</c:v>
                </c:pt>
                <c:pt idx="418">
                  <c:v>2.3290956</c:v>
                </c:pt>
                <c:pt idx="419">
                  <c:v>2.3290956</c:v>
                </c:pt>
                <c:pt idx="420">
                  <c:v>2.3290956</c:v>
                </c:pt>
                <c:pt idx="421">
                  <c:v>2.3388612</c:v>
                </c:pt>
                <c:pt idx="422">
                  <c:v>2.3339784</c:v>
                </c:pt>
                <c:pt idx="423">
                  <c:v>2.3290956</c:v>
                </c:pt>
                <c:pt idx="424">
                  <c:v>2.3290956</c:v>
                </c:pt>
                <c:pt idx="425">
                  <c:v>2.3339784</c:v>
                </c:pt>
                <c:pt idx="426">
                  <c:v>2.3290956</c:v>
                </c:pt>
                <c:pt idx="427">
                  <c:v>2.3290956</c:v>
                </c:pt>
                <c:pt idx="428">
                  <c:v>2.31933</c:v>
                </c:pt>
                <c:pt idx="429">
                  <c:v>2.31933</c:v>
                </c:pt>
                <c:pt idx="430">
                  <c:v>2.3290956</c:v>
                </c:pt>
                <c:pt idx="431">
                  <c:v>2.3290956</c:v>
                </c:pt>
                <c:pt idx="432">
                  <c:v>2.31933</c:v>
                </c:pt>
                <c:pt idx="433">
                  <c:v>2.3242128</c:v>
                </c:pt>
                <c:pt idx="434">
                  <c:v>2.31933</c:v>
                </c:pt>
                <c:pt idx="435">
                  <c:v>2.31933</c:v>
                </c:pt>
                <c:pt idx="436">
                  <c:v>2.3290956</c:v>
                </c:pt>
                <c:pt idx="437">
                  <c:v>2.3290956</c:v>
                </c:pt>
                <c:pt idx="438">
                  <c:v>2.31933</c:v>
                </c:pt>
                <c:pt idx="439">
                  <c:v>2.3242128</c:v>
                </c:pt>
                <c:pt idx="440">
                  <c:v>2.31933</c:v>
                </c:pt>
                <c:pt idx="441">
                  <c:v>2.3242128</c:v>
                </c:pt>
                <c:pt idx="442">
                  <c:v>2.31933</c:v>
                </c:pt>
                <c:pt idx="443">
                  <c:v>2.31933</c:v>
                </c:pt>
                <c:pt idx="444">
                  <c:v>2.31933</c:v>
                </c:pt>
                <c:pt idx="445">
                  <c:v>2.31933</c:v>
                </c:pt>
                <c:pt idx="446">
                  <c:v>2.31933</c:v>
                </c:pt>
                <c:pt idx="447">
                  <c:v>2.31933</c:v>
                </c:pt>
                <c:pt idx="448">
                  <c:v>2.31933</c:v>
                </c:pt>
                <c:pt idx="449">
                  <c:v>2.31933</c:v>
                </c:pt>
                <c:pt idx="450">
                  <c:v>2.31933</c:v>
                </c:pt>
                <c:pt idx="451">
                  <c:v>2.3144472</c:v>
                </c:pt>
                <c:pt idx="452">
                  <c:v>2.3144472</c:v>
                </c:pt>
                <c:pt idx="453">
                  <c:v>2.31933</c:v>
                </c:pt>
                <c:pt idx="454">
                  <c:v>2.3095644</c:v>
                </c:pt>
                <c:pt idx="455">
                  <c:v>2.31933</c:v>
                </c:pt>
                <c:pt idx="456">
                  <c:v>2.31933</c:v>
                </c:pt>
                <c:pt idx="457">
                  <c:v>2.31933</c:v>
                </c:pt>
                <c:pt idx="458">
                  <c:v>2.31933</c:v>
                </c:pt>
                <c:pt idx="459">
                  <c:v>2.3095644</c:v>
                </c:pt>
                <c:pt idx="460">
                  <c:v>2.3095644</c:v>
                </c:pt>
                <c:pt idx="461">
                  <c:v>2.3144472</c:v>
                </c:pt>
                <c:pt idx="462">
                  <c:v>2.3144472</c:v>
                </c:pt>
                <c:pt idx="463">
                  <c:v>2.3095644</c:v>
                </c:pt>
                <c:pt idx="464">
                  <c:v>2.3144472</c:v>
                </c:pt>
                <c:pt idx="465">
                  <c:v>2.2997988</c:v>
                </c:pt>
                <c:pt idx="466">
                  <c:v>2.3144472</c:v>
                </c:pt>
                <c:pt idx="467">
                  <c:v>2.3095644</c:v>
                </c:pt>
                <c:pt idx="468">
                  <c:v>2.2997988</c:v>
                </c:pt>
                <c:pt idx="469">
                  <c:v>2.3046816</c:v>
                </c:pt>
                <c:pt idx="470">
                  <c:v>2.3095644</c:v>
                </c:pt>
                <c:pt idx="471">
                  <c:v>2.2997988</c:v>
                </c:pt>
                <c:pt idx="472">
                  <c:v>2.2997988</c:v>
                </c:pt>
                <c:pt idx="473">
                  <c:v>2.2997988</c:v>
                </c:pt>
                <c:pt idx="474">
                  <c:v>2.2997988</c:v>
                </c:pt>
                <c:pt idx="475">
                  <c:v>2.2997988</c:v>
                </c:pt>
                <c:pt idx="476">
                  <c:v>2.2997988</c:v>
                </c:pt>
                <c:pt idx="477">
                  <c:v>2.2997988</c:v>
                </c:pt>
                <c:pt idx="478">
                  <c:v>2.2997988</c:v>
                </c:pt>
                <c:pt idx="479">
                  <c:v>2.2997988</c:v>
                </c:pt>
                <c:pt idx="480">
                  <c:v>2.2997988</c:v>
                </c:pt>
                <c:pt idx="481">
                  <c:v>2.2997988</c:v>
                </c:pt>
                <c:pt idx="482">
                  <c:v>2.2997988</c:v>
                </c:pt>
                <c:pt idx="483">
                  <c:v>2.2997988</c:v>
                </c:pt>
                <c:pt idx="484">
                  <c:v>2.2997988</c:v>
                </c:pt>
                <c:pt idx="485">
                  <c:v>2.2997988</c:v>
                </c:pt>
                <c:pt idx="486">
                  <c:v>2.2997988</c:v>
                </c:pt>
                <c:pt idx="487">
                  <c:v>2.2997988</c:v>
                </c:pt>
                <c:pt idx="488">
                  <c:v>2.2900332</c:v>
                </c:pt>
                <c:pt idx="489">
                  <c:v>2.294916</c:v>
                </c:pt>
                <c:pt idx="490">
                  <c:v>2.294916</c:v>
                </c:pt>
                <c:pt idx="491">
                  <c:v>2.2900332</c:v>
                </c:pt>
                <c:pt idx="492">
                  <c:v>2.294916</c:v>
                </c:pt>
                <c:pt idx="493">
                  <c:v>2.294916</c:v>
                </c:pt>
                <c:pt idx="494">
                  <c:v>2.294916</c:v>
                </c:pt>
                <c:pt idx="495">
                  <c:v>2.2997988</c:v>
                </c:pt>
                <c:pt idx="496">
                  <c:v>2.2900332</c:v>
                </c:pt>
                <c:pt idx="497">
                  <c:v>2.294916</c:v>
                </c:pt>
                <c:pt idx="498">
                  <c:v>2.2900332</c:v>
                </c:pt>
                <c:pt idx="499">
                  <c:v>2.2900332</c:v>
                </c:pt>
                <c:pt idx="500">
                  <c:v>2.2900332</c:v>
                </c:pt>
                <c:pt idx="501">
                  <c:v>2.2900332</c:v>
                </c:pt>
                <c:pt idx="502">
                  <c:v>2.2802676</c:v>
                </c:pt>
                <c:pt idx="503">
                  <c:v>2.2900332</c:v>
                </c:pt>
                <c:pt idx="504">
                  <c:v>2.2802676</c:v>
                </c:pt>
                <c:pt idx="505">
                  <c:v>2.2851504</c:v>
                </c:pt>
                <c:pt idx="506">
                  <c:v>2.2802676</c:v>
                </c:pt>
                <c:pt idx="507">
                  <c:v>2.2900332</c:v>
                </c:pt>
                <c:pt idx="508">
                  <c:v>2.2802676</c:v>
                </c:pt>
                <c:pt idx="509">
                  <c:v>2.2802676</c:v>
                </c:pt>
                <c:pt idx="510">
                  <c:v>2.2802676</c:v>
                </c:pt>
                <c:pt idx="511">
                  <c:v>2.2851504</c:v>
                </c:pt>
                <c:pt idx="512">
                  <c:v>2.2802676</c:v>
                </c:pt>
                <c:pt idx="513">
                  <c:v>2.2802676</c:v>
                </c:pt>
                <c:pt idx="514">
                  <c:v>2.2802676</c:v>
                </c:pt>
                <c:pt idx="515">
                  <c:v>2.2802676</c:v>
                </c:pt>
                <c:pt idx="516">
                  <c:v>2.2802676</c:v>
                </c:pt>
                <c:pt idx="517">
                  <c:v>2.2802676</c:v>
                </c:pt>
                <c:pt idx="518">
                  <c:v>2.2802676</c:v>
                </c:pt>
                <c:pt idx="519">
                  <c:v>2.2753848</c:v>
                </c:pt>
                <c:pt idx="520">
                  <c:v>2.2802676</c:v>
                </c:pt>
                <c:pt idx="521">
                  <c:v>2.2802676</c:v>
                </c:pt>
                <c:pt idx="522">
                  <c:v>2.2753848</c:v>
                </c:pt>
                <c:pt idx="523">
                  <c:v>2.270502</c:v>
                </c:pt>
                <c:pt idx="524">
                  <c:v>2.2753848</c:v>
                </c:pt>
                <c:pt idx="525">
                  <c:v>2.2753848</c:v>
                </c:pt>
                <c:pt idx="526">
                  <c:v>2.270502</c:v>
                </c:pt>
                <c:pt idx="527">
                  <c:v>2.2607364</c:v>
                </c:pt>
                <c:pt idx="528">
                  <c:v>2.2607364</c:v>
                </c:pt>
                <c:pt idx="529">
                  <c:v>2.2607364</c:v>
                </c:pt>
                <c:pt idx="530">
                  <c:v>2.2607364</c:v>
                </c:pt>
                <c:pt idx="531">
                  <c:v>2.2607364</c:v>
                </c:pt>
                <c:pt idx="532">
                  <c:v>2.2607364</c:v>
                </c:pt>
                <c:pt idx="533">
                  <c:v>2.2607364</c:v>
                </c:pt>
                <c:pt idx="534">
                  <c:v>2.2607364</c:v>
                </c:pt>
                <c:pt idx="535">
                  <c:v>2.2607364</c:v>
                </c:pt>
                <c:pt idx="536">
                  <c:v>2.2607364</c:v>
                </c:pt>
                <c:pt idx="537">
                  <c:v>2.2607364</c:v>
                </c:pt>
                <c:pt idx="538">
                  <c:v>2.2607364</c:v>
                </c:pt>
                <c:pt idx="539">
                  <c:v>2.2607364</c:v>
                </c:pt>
                <c:pt idx="540">
                  <c:v>2.2607364</c:v>
                </c:pt>
                <c:pt idx="541">
                  <c:v>2.2607364</c:v>
                </c:pt>
                <c:pt idx="542">
                  <c:v>2.2607364</c:v>
                </c:pt>
                <c:pt idx="543">
                  <c:v>2.2607364</c:v>
                </c:pt>
                <c:pt idx="544">
                  <c:v>2.2607364</c:v>
                </c:pt>
                <c:pt idx="545">
                  <c:v>2.2607364</c:v>
                </c:pt>
                <c:pt idx="546">
                  <c:v>2.2607364</c:v>
                </c:pt>
                <c:pt idx="547">
                  <c:v>2.2607364</c:v>
                </c:pt>
                <c:pt idx="548">
                  <c:v>2.2607364</c:v>
                </c:pt>
                <c:pt idx="549">
                  <c:v>2.2607364</c:v>
                </c:pt>
                <c:pt idx="550">
                  <c:v>2.2607364</c:v>
                </c:pt>
                <c:pt idx="551">
                  <c:v>2.2607364</c:v>
                </c:pt>
                <c:pt idx="552">
                  <c:v>2.2558536</c:v>
                </c:pt>
                <c:pt idx="553">
                  <c:v>2.2607364</c:v>
                </c:pt>
                <c:pt idx="554">
                  <c:v>2.2509708</c:v>
                </c:pt>
                <c:pt idx="555">
                  <c:v>2.2509708</c:v>
                </c:pt>
                <c:pt idx="556">
                  <c:v>2.2607364</c:v>
                </c:pt>
                <c:pt idx="557">
                  <c:v>2.2509708</c:v>
                </c:pt>
                <c:pt idx="558">
                  <c:v>2.2509708</c:v>
                </c:pt>
                <c:pt idx="559">
                  <c:v>2.2509708</c:v>
                </c:pt>
                <c:pt idx="560">
                  <c:v>2.2509708</c:v>
                </c:pt>
                <c:pt idx="561">
                  <c:v>2.2509708</c:v>
                </c:pt>
                <c:pt idx="562">
                  <c:v>2.246088</c:v>
                </c:pt>
                <c:pt idx="563">
                  <c:v>2.2509708</c:v>
                </c:pt>
                <c:pt idx="564">
                  <c:v>2.2509708</c:v>
                </c:pt>
                <c:pt idx="565">
                  <c:v>2.2412052</c:v>
                </c:pt>
                <c:pt idx="566">
                  <c:v>2.246088</c:v>
                </c:pt>
                <c:pt idx="567">
                  <c:v>2.2412052</c:v>
                </c:pt>
                <c:pt idx="568">
                  <c:v>2.2412052</c:v>
                </c:pt>
                <c:pt idx="569">
                  <c:v>2.2412052</c:v>
                </c:pt>
                <c:pt idx="570">
                  <c:v>2.246088</c:v>
                </c:pt>
                <c:pt idx="571">
                  <c:v>2.2412052</c:v>
                </c:pt>
                <c:pt idx="572">
                  <c:v>2.2412052</c:v>
                </c:pt>
                <c:pt idx="573">
                  <c:v>2.2412052</c:v>
                </c:pt>
                <c:pt idx="574">
                  <c:v>2.2412052</c:v>
                </c:pt>
                <c:pt idx="575">
                  <c:v>2.2412052</c:v>
                </c:pt>
                <c:pt idx="576">
                  <c:v>2.2314396</c:v>
                </c:pt>
                <c:pt idx="577">
                  <c:v>2.2412052</c:v>
                </c:pt>
                <c:pt idx="578">
                  <c:v>2.2314396</c:v>
                </c:pt>
                <c:pt idx="579">
                  <c:v>2.2363224</c:v>
                </c:pt>
                <c:pt idx="580">
                  <c:v>2.2314396</c:v>
                </c:pt>
                <c:pt idx="581">
                  <c:v>2.2363224</c:v>
                </c:pt>
                <c:pt idx="582">
                  <c:v>2.2314396</c:v>
                </c:pt>
                <c:pt idx="583">
                  <c:v>2.221674</c:v>
                </c:pt>
                <c:pt idx="584">
                  <c:v>2.221674</c:v>
                </c:pt>
                <c:pt idx="585">
                  <c:v>2.221674</c:v>
                </c:pt>
                <c:pt idx="586">
                  <c:v>2.221674</c:v>
                </c:pt>
                <c:pt idx="587">
                  <c:v>2.221674</c:v>
                </c:pt>
                <c:pt idx="588">
                  <c:v>2.2314396</c:v>
                </c:pt>
                <c:pt idx="589">
                  <c:v>2.2314396</c:v>
                </c:pt>
                <c:pt idx="590">
                  <c:v>2.221674</c:v>
                </c:pt>
                <c:pt idx="591">
                  <c:v>2.221674</c:v>
                </c:pt>
                <c:pt idx="592">
                  <c:v>2.221674</c:v>
                </c:pt>
                <c:pt idx="593">
                  <c:v>2.221674</c:v>
                </c:pt>
                <c:pt idx="594">
                  <c:v>2.221674</c:v>
                </c:pt>
                <c:pt idx="595">
                  <c:v>2.221674</c:v>
                </c:pt>
                <c:pt idx="596">
                  <c:v>2.221674</c:v>
                </c:pt>
                <c:pt idx="597">
                  <c:v>2.221674</c:v>
                </c:pt>
                <c:pt idx="598">
                  <c:v>2.221674</c:v>
                </c:pt>
                <c:pt idx="599">
                  <c:v>2.221674</c:v>
                </c:pt>
                <c:pt idx="600">
                  <c:v>2.2167912</c:v>
                </c:pt>
                <c:pt idx="601">
                  <c:v>2.2119084</c:v>
                </c:pt>
                <c:pt idx="602">
                  <c:v>2.2119084</c:v>
                </c:pt>
                <c:pt idx="603">
                  <c:v>2.221674</c:v>
                </c:pt>
                <c:pt idx="604">
                  <c:v>2.2119084</c:v>
                </c:pt>
                <c:pt idx="605">
                  <c:v>2.2167912</c:v>
                </c:pt>
                <c:pt idx="606">
                  <c:v>2.2119084</c:v>
                </c:pt>
                <c:pt idx="607">
                  <c:v>2.2119084</c:v>
                </c:pt>
                <c:pt idx="608">
                  <c:v>2.2119084</c:v>
                </c:pt>
                <c:pt idx="609">
                  <c:v>2.2119084</c:v>
                </c:pt>
                <c:pt idx="610">
                  <c:v>2.2021428</c:v>
                </c:pt>
                <c:pt idx="611">
                  <c:v>2.2021428</c:v>
                </c:pt>
                <c:pt idx="612">
                  <c:v>2.2070256</c:v>
                </c:pt>
                <c:pt idx="613">
                  <c:v>2.2021428</c:v>
                </c:pt>
                <c:pt idx="614">
                  <c:v>2.2021428</c:v>
                </c:pt>
                <c:pt idx="615">
                  <c:v>2.2021428</c:v>
                </c:pt>
                <c:pt idx="616">
                  <c:v>2.2021428</c:v>
                </c:pt>
                <c:pt idx="617">
                  <c:v>2.2021428</c:v>
                </c:pt>
                <c:pt idx="618">
                  <c:v>2.1826116</c:v>
                </c:pt>
                <c:pt idx="619">
                  <c:v>2.2021428</c:v>
                </c:pt>
                <c:pt idx="620">
                  <c:v>2.1826116</c:v>
                </c:pt>
                <c:pt idx="621">
                  <c:v>2.2021428</c:v>
                </c:pt>
                <c:pt idx="622">
                  <c:v>2.2021428</c:v>
                </c:pt>
                <c:pt idx="623">
                  <c:v>2.2021428</c:v>
                </c:pt>
                <c:pt idx="624">
                  <c:v>2.1826116</c:v>
                </c:pt>
                <c:pt idx="625">
                  <c:v>2.1826116</c:v>
                </c:pt>
                <c:pt idx="626">
                  <c:v>2.1826116</c:v>
                </c:pt>
                <c:pt idx="627">
                  <c:v>2.1826116</c:v>
                </c:pt>
                <c:pt idx="628">
                  <c:v>2.1826116</c:v>
                </c:pt>
                <c:pt idx="629">
                  <c:v>2.1826116</c:v>
                </c:pt>
                <c:pt idx="630">
                  <c:v>2.1826116</c:v>
                </c:pt>
                <c:pt idx="631">
                  <c:v>2.1826116</c:v>
                </c:pt>
                <c:pt idx="632">
                  <c:v>2.1826116</c:v>
                </c:pt>
                <c:pt idx="633">
                  <c:v>2.1826116</c:v>
                </c:pt>
                <c:pt idx="634">
                  <c:v>2.1826116</c:v>
                </c:pt>
                <c:pt idx="635">
                  <c:v>2.1826116</c:v>
                </c:pt>
                <c:pt idx="636">
                  <c:v>2.1826116</c:v>
                </c:pt>
                <c:pt idx="637">
                  <c:v>2.1826116</c:v>
                </c:pt>
                <c:pt idx="638">
                  <c:v>2.1826116</c:v>
                </c:pt>
                <c:pt idx="639">
                  <c:v>2.1826116</c:v>
                </c:pt>
                <c:pt idx="640">
                  <c:v>2.1826116</c:v>
                </c:pt>
                <c:pt idx="641">
                  <c:v>2.1826116</c:v>
                </c:pt>
                <c:pt idx="642">
                  <c:v>2.1826116</c:v>
                </c:pt>
                <c:pt idx="643">
                  <c:v>2.1777288</c:v>
                </c:pt>
                <c:pt idx="644">
                  <c:v>2.1826116</c:v>
                </c:pt>
                <c:pt idx="645">
                  <c:v>2.172846</c:v>
                </c:pt>
                <c:pt idx="646">
                  <c:v>2.172846</c:v>
                </c:pt>
                <c:pt idx="647">
                  <c:v>2.172846</c:v>
                </c:pt>
                <c:pt idx="648">
                  <c:v>2.1630804</c:v>
                </c:pt>
                <c:pt idx="649">
                  <c:v>2.172846</c:v>
                </c:pt>
                <c:pt idx="650">
                  <c:v>2.1630804</c:v>
                </c:pt>
                <c:pt idx="651">
                  <c:v>2.172846</c:v>
                </c:pt>
                <c:pt idx="652">
                  <c:v>2.172846</c:v>
                </c:pt>
                <c:pt idx="653">
                  <c:v>2.172846</c:v>
                </c:pt>
                <c:pt idx="654">
                  <c:v>2.1679632</c:v>
                </c:pt>
                <c:pt idx="655">
                  <c:v>2.1679632</c:v>
                </c:pt>
                <c:pt idx="656">
                  <c:v>2.1630804</c:v>
                </c:pt>
                <c:pt idx="657">
                  <c:v>2.1630804</c:v>
                </c:pt>
                <c:pt idx="658">
                  <c:v>2.1630804</c:v>
                </c:pt>
                <c:pt idx="659">
                  <c:v>2.1630804</c:v>
                </c:pt>
                <c:pt idx="660">
                  <c:v>2.1630804</c:v>
                </c:pt>
                <c:pt idx="661">
                  <c:v>2.1533148</c:v>
                </c:pt>
                <c:pt idx="662">
                  <c:v>2.1581976</c:v>
                </c:pt>
                <c:pt idx="663">
                  <c:v>2.1581976</c:v>
                </c:pt>
                <c:pt idx="664">
                  <c:v>2.1533148</c:v>
                </c:pt>
                <c:pt idx="665">
                  <c:v>2.1581976</c:v>
                </c:pt>
                <c:pt idx="666">
                  <c:v>2.1533148</c:v>
                </c:pt>
                <c:pt idx="667">
                  <c:v>2.1533148</c:v>
                </c:pt>
                <c:pt idx="668">
                  <c:v>2.1581976</c:v>
                </c:pt>
                <c:pt idx="669">
                  <c:v>2.1435492</c:v>
                </c:pt>
                <c:pt idx="670">
                  <c:v>2.1435492</c:v>
                </c:pt>
                <c:pt idx="671">
                  <c:v>2.1533148</c:v>
                </c:pt>
                <c:pt idx="672">
                  <c:v>2.1435492</c:v>
                </c:pt>
                <c:pt idx="673">
                  <c:v>2.1435492</c:v>
                </c:pt>
                <c:pt idx="674">
                  <c:v>2.1435492</c:v>
                </c:pt>
                <c:pt idx="675">
                  <c:v>2.1435492</c:v>
                </c:pt>
                <c:pt idx="676">
                  <c:v>2.1435492</c:v>
                </c:pt>
                <c:pt idx="677">
                  <c:v>2.1435492</c:v>
                </c:pt>
                <c:pt idx="678">
                  <c:v>2.1435492</c:v>
                </c:pt>
                <c:pt idx="679">
                  <c:v>2.1435492</c:v>
                </c:pt>
                <c:pt idx="680">
                  <c:v>2.1435492</c:v>
                </c:pt>
                <c:pt idx="681">
                  <c:v>2.1435492</c:v>
                </c:pt>
                <c:pt idx="682">
                  <c:v>2.1337836</c:v>
                </c:pt>
                <c:pt idx="683">
                  <c:v>2.1386664</c:v>
                </c:pt>
                <c:pt idx="684">
                  <c:v>2.1386664</c:v>
                </c:pt>
                <c:pt idx="685">
                  <c:v>2.1337836</c:v>
                </c:pt>
                <c:pt idx="686">
                  <c:v>2.1337836</c:v>
                </c:pt>
                <c:pt idx="687">
                  <c:v>2.1337836</c:v>
                </c:pt>
                <c:pt idx="688">
                  <c:v>2.124018</c:v>
                </c:pt>
                <c:pt idx="689">
                  <c:v>2.124018</c:v>
                </c:pt>
                <c:pt idx="690">
                  <c:v>2.124018</c:v>
                </c:pt>
                <c:pt idx="691">
                  <c:v>2.1289008</c:v>
                </c:pt>
                <c:pt idx="692">
                  <c:v>2.124018</c:v>
                </c:pt>
                <c:pt idx="693">
                  <c:v>2.124018</c:v>
                </c:pt>
                <c:pt idx="694">
                  <c:v>2.124018</c:v>
                </c:pt>
                <c:pt idx="695">
                  <c:v>2.124018</c:v>
                </c:pt>
                <c:pt idx="696">
                  <c:v>2.124018</c:v>
                </c:pt>
                <c:pt idx="697">
                  <c:v>2.124018</c:v>
                </c:pt>
                <c:pt idx="698">
                  <c:v>2.124018</c:v>
                </c:pt>
                <c:pt idx="699">
                  <c:v>2.1191352</c:v>
                </c:pt>
                <c:pt idx="700">
                  <c:v>2.124018</c:v>
                </c:pt>
                <c:pt idx="701">
                  <c:v>2.1142524</c:v>
                </c:pt>
                <c:pt idx="702">
                  <c:v>2.1191352</c:v>
                </c:pt>
                <c:pt idx="703">
                  <c:v>2.1044868</c:v>
                </c:pt>
                <c:pt idx="704">
                  <c:v>2.1044868</c:v>
                </c:pt>
                <c:pt idx="705">
                  <c:v>2.1044868</c:v>
                </c:pt>
                <c:pt idx="706">
                  <c:v>2.1044868</c:v>
                </c:pt>
                <c:pt idx="707">
                  <c:v>2.1044868</c:v>
                </c:pt>
                <c:pt idx="708">
                  <c:v>2.1044868</c:v>
                </c:pt>
                <c:pt idx="709">
                  <c:v>2.1044868</c:v>
                </c:pt>
                <c:pt idx="710">
                  <c:v>2.1044868</c:v>
                </c:pt>
                <c:pt idx="711">
                  <c:v>2.1044868</c:v>
                </c:pt>
                <c:pt idx="712">
                  <c:v>2.1044868</c:v>
                </c:pt>
                <c:pt idx="713">
                  <c:v>2.1044868</c:v>
                </c:pt>
                <c:pt idx="714">
                  <c:v>2.1044868</c:v>
                </c:pt>
                <c:pt idx="715">
                  <c:v>2.1044868</c:v>
                </c:pt>
                <c:pt idx="716">
                  <c:v>2.1044868</c:v>
                </c:pt>
                <c:pt idx="717">
                  <c:v>2.1044868</c:v>
                </c:pt>
                <c:pt idx="718">
                  <c:v>2.1044868</c:v>
                </c:pt>
                <c:pt idx="719">
                  <c:v>2.1044868</c:v>
                </c:pt>
                <c:pt idx="720">
                  <c:v>2.1044868</c:v>
                </c:pt>
                <c:pt idx="721">
                  <c:v>2.1044868</c:v>
                </c:pt>
                <c:pt idx="722">
                  <c:v>2.0947212</c:v>
                </c:pt>
                <c:pt idx="723">
                  <c:v>2.0947212</c:v>
                </c:pt>
                <c:pt idx="724">
                  <c:v>2.1044868</c:v>
                </c:pt>
                <c:pt idx="725">
                  <c:v>2.0947212</c:v>
                </c:pt>
                <c:pt idx="726">
                  <c:v>2.099604</c:v>
                </c:pt>
                <c:pt idx="727">
                  <c:v>2.0947212</c:v>
                </c:pt>
                <c:pt idx="728">
                  <c:v>2.0947212</c:v>
                </c:pt>
                <c:pt idx="729">
                  <c:v>2.0947212</c:v>
                </c:pt>
                <c:pt idx="730">
                  <c:v>2.0849556</c:v>
                </c:pt>
                <c:pt idx="731">
                  <c:v>2.0947212</c:v>
                </c:pt>
                <c:pt idx="732">
                  <c:v>2.099604</c:v>
                </c:pt>
                <c:pt idx="733">
                  <c:v>2.0849556</c:v>
                </c:pt>
                <c:pt idx="734">
                  <c:v>2.0947212</c:v>
                </c:pt>
                <c:pt idx="735">
                  <c:v>2.0947212</c:v>
                </c:pt>
                <c:pt idx="736">
                  <c:v>2.0849556</c:v>
                </c:pt>
                <c:pt idx="737">
                  <c:v>2.0849556</c:v>
                </c:pt>
                <c:pt idx="738">
                  <c:v>2.0849556</c:v>
                </c:pt>
                <c:pt idx="739">
                  <c:v>2.0898384</c:v>
                </c:pt>
                <c:pt idx="740">
                  <c:v>2.0849556</c:v>
                </c:pt>
                <c:pt idx="741">
                  <c:v>2.0849556</c:v>
                </c:pt>
                <c:pt idx="742">
                  <c:v>2.0849556</c:v>
                </c:pt>
                <c:pt idx="743">
                  <c:v>2.07519</c:v>
                </c:pt>
                <c:pt idx="744">
                  <c:v>2.0849556</c:v>
                </c:pt>
                <c:pt idx="745">
                  <c:v>2.0800728</c:v>
                </c:pt>
                <c:pt idx="746">
                  <c:v>2.0849556</c:v>
                </c:pt>
                <c:pt idx="747">
                  <c:v>2.07519</c:v>
                </c:pt>
                <c:pt idx="748">
                  <c:v>2.07519</c:v>
                </c:pt>
                <c:pt idx="749">
                  <c:v>2.0654244</c:v>
                </c:pt>
                <c:pt idx="750">
                  <c:v>2.0654244</c:v>
                </c:pt>
                <c:pt idx="751">
                  <c:v>2.0654244</c:v>
                </c:pt>
                <c:pt idx="752">
                  <c:v>2.0654244</c:v>
                </c:pt>
                <c:pt idx="753">
                  <c:v>2.0654244</c:v>
                </c:pt>
                <c:pt idx="754">
                  <c:v>2.0654244</c:v>
                </c:pt>
                <c:pt idx="755">
                  <c:v>2.0654244</c:v>
                </c:pt>
                <c:pt idx="756">
                  <c:v>2.0654244</c:v>
                </c:pt>
                <c:pt idx="757">
                  <c:v>2.0654244</c:v>
                </c:pt>
                <c:pt idx="758">
                  <c:v>2.0654244</c:v>
                </c:pt>
                <c:pt idx="759">
                  <c:v>2.0605416</c:v>
                </c:pt>
                <c:pt idx="760">
                  <c:v>2.0556588</c:v>
                </c:pt>
                <c:pt idx="761">
                  <c:v>2.0654244</c:v>
                </c:pt>
                <c:pt idx="762">
                  <c:v>2.0654244</c:v>
                </c:pt>
                <c:pt idx="763">
                  <c:v>2.0556588</c:v>
                </c:pt>
                <c:pt idx="764">
                  <c:v>2.0654244</c:v>
                </c:pt>
                <c:pt idx="765">
                  <c:v>2.0458932</c:v>
                </c:pt>
                <c:pt idx="766">
                  <c:v>2.0556588</c:v>
                </c:pt>
                <c:pt idx="767">
                  <c:v>2.050776</c:v>
                </c:pt>
                <c:pt idx="768">
                  <c:v>2.0458932</c:v>
                </c:pt>
                <c:pt idx="769">
                  <c:v>2.0458932</c:v>
                </c:pt>
                <c:pt idx="770">
                  <c:v>2.050776</c:v>
                </c:pt>
                <c:pt idx="771">
                  <c:v>2.0458932</c:v>
                </c:pt>
                <c:pt idx="772">
                  <c:v>2.0458932</c:v>
                </c:pt>
                <c:pt idx="773">
                  <c:v>2.0458932</c:v>
                </c:pt>
                <c:pt idx="774">
                  <c:v>2.026362</c:v>
                </c:pt>
                <c:pt idx="775">
                  <c:v>2.026362</c:v>
                </c:pt>
                <c:pt idx="776">
                  <c:v>2.026362</c:v>
                </c:pt>
                <c:pt idx="777">
                  <c:v>2.026362</c:v>
                </c:pt>
                <c:pt idx="778">
                  <c:v>2.026362</c:v>
                </c:pt>
                <c:pt idx="779">
                  <c:v>2.026362</c:v>
                </c:pt>
                <c:pt idx="780">
                  <c:v>2.026362</c:v>
                </c:pt>
                <c:pt idx="781">
                  <c:v>2.026362</c:v>
                </c:pt>
                <c:pt idx="782">
                  <c:v>2.026362</c:v>
                </c:pt>
                <c:pt idx="783">
                  <c:v>2.026362</c:v>
                </c:pt>
                <c:pt idx="784">
                  <c:v>2.026362</c:v>
                </c:pt>
                <c:pt idx="785">
                  <c:v>2.026362</c:v>
                </c:pt>
                <c:pt idx="786">
                  <c:v>2.026362</c:v>
                </c:pt>
                <c:pt idx="787">
                  <c:v>2.0165964</c:v>
                </c:pt>
                <c:pt idx="788">
                  <c:v>2.0165964</c:v>
                </c:pt>
                <c:pt idx="789">
                  <c:v>2.0165964</c:v>
                </c:pt>
                <c:pt idx="790">
                  <c:v>2.0214792</c:v>
                </c:pt>
                <c:pt idx="791">
                  <c:v>2.0165964</c:v>
                </c:pt>
                <c:pt idx="792">
                  <c:v>2.0165964</c:v>
                </c:pt>
                <c:pt idx="793">
                  <c:v>2.0068308</c:v>
                </c:pt>
                <c:pt idx="794">
                  <c:v>2.0068308</c:v>
                </c:pt>
                <c:pt idx="795">
                  <c:v>2.0068308</c:v>
                </c:pt>
                <c:pt idx="796">
                  <c:v>2.0068308</c:v>
                </c:pt>
                <c:pt idx="797">
                  <c:v>2.0068308</c:v>
                </c:pt>
                <c:pt idx="798">
                  <c:v>1.9970652</c:v>
                </c:pt>
                <c:pt idx="799">
                  <c:v>1.9970652</c:v>
                </c:pt>
                <c:pt idx="800">
                  <c:v>1.9872996</c:v>
                </c:pt>
                <c:pt idx="801">
                  <c:v>2.001948</c:v>
                </c:pt>
                <c:pt idx="802">
                  <c:v>1.9970652</c:v>
                </c:pt>
                <c:pt idx="803">
                  <c:v>1.9872996</c:v>
                </c:pt>
                <c:pt idx="804">
                  <c:v>1.9872996</c:v>
                </c:pt>
                <c:pt idx="805">
                  <c:v>1.9872996</c:v>
                </c:pt>
                <c:pt idx="806">
                  <c:v>1.9872996</c:v>
                </c:pt>
                <c:pt idx="807">
                  <c:v>1.9872996</c:v>
                </c:pt>
                <c:pt idx="808">
                  <c:v>1.9872996</c:v>
                </c:pt>
                <c:pt idx="809">
                  <c:v>1.9872996</c:v>
                </c:pt>
                <c:pt idx="810">
                  <c:v>1.977534</c:v>
                </c:pt>
                <c:pt idx="811">
                  <c:v>1.9872996</c:v>
                </c:pt>
                <c:pt idx="812">
                  <c:v>1.977534</c:v>
                </c:pt>
                <c:pt idx="813">
                  <c:v>1.9824168</c:v>
                </c:pt>
                <c:pt idx="814">
                  <c:v>1.9677684</c:v>
                </c:pt>
                <c:pt idx="815">
                  <c:v>1.9726512</c:v>
                </c:pt>
                <c:pt idx="816">
                  <c:v>1.9677684</c:v>
                </c:pt>
                <c:pt idx="817">
                  <c:v>1.9677684</c:v>
                </c:pt>
                <c:pt idx="818">
                  <c:v>1.9677684</c:v>
                </c:pt>
                <c:pt idx="819">
                  <c:v>1.9677684</c:v>
                </c:pt>
                <c:pt idx="820">
                  <c:v>1.9580028</c:v>
                </c:pt>
                <c:pt idx="821">
                  <c:v>1.9628856</c:v>
                </c:pt>
                <c:pt idx="822">
                  <c:v>1.9482372</c:v>
                </c:pt>
                <c:pt idx="823">
                  <c:v>1.9482372</c:v>
                </c:pt>
                <c:pt idx="824">
                  <c:v>1.9482372</c:v>
                </c:pt>
                <c:pt idx="825">
                  <c:v>1.9482372</c:v>
                </c:pt>
                <c:pt idx="826">
                  <c:v>1.9482372</c:v>
                </c:pt>
                <c:pt idx="827">
                  <c:v>1.9482372</c:v>
                </c:pt>
                <c:pt idx="828">
                  <c:v>1.9482372</c:v>
                </c:pt>
                <c:pt idx="829">
                  <c:v>1.9482372</c:v>
                </c:pt>
                <c:pt idx="830">
                  <c:v>1.9482372</c:v>
                </c:pt>
                <c:pt idx="831">
                  <c:v>1.9482372</c:v>
                </c:pt>
                <c:pt idx="832">
                  <c:v>1.9433544</c:v>
                </c:pt>
                <c:pt idx="833">
                  <c:v>1.9433544</c:v>
                </c:pt>
                <c:pt idx="834">
                  <c:v>1.9384716</c:v>
                </c:pt>
                <c:pt idx="835">
                  <c:v>1.9384716</c:v>
                </c:pt>
                <c:pt idx="836">
                  <c:v>1.928706</c:v>
                </c:pt>
                <c:pt idx="837">
                  <c:v>1.928706</c:v>
                </c:pt>
                <c:pt idx="838">
                  <c:v>1.928706</c:v>
                </c:pt>
                <c:pt idx="839">
                  <c:v>1.928706</c:v>
                </c:pt>
                <c:pt idx="840">
                  <c:v>1.928706</c:v>
                </c:pt>
                <c:pt idx="841">
                  <c:v>1.9189404</c:v>
                </c:pt>
                <c:pt idx="842">
                  <c:v>1.9091748</c:v>
                </c:pt>
                <c:pt idx="843">
                  <c:v>1.9091748</c:v>
                </c:pt>
                <c:pt idx="844">
                  <c:v>1.9091748</c:v>
                </c:pt>
                <c:pt idx="845">
                  <c:v>1.9091748</c:v>
                </c:pt>
                <c:pt idx="846">
                  <c:v>1.9091748</c:v>
                </c:pt>
                <c:pt idx="847">
                  <c:v>1.9091748</c:v>
                </c:pt>
                <c:pt idx="848">
                  <c:v>1.9091748</c:v>
                </c:pt>
                <c:pt idx="849">
                  <c:v>1.8994092</c:v>
                </c:pt>
                <c:pt idx="850">
                  <c:v>1.8994092</c:v>
                </c:pt>
                <c:pt idx="851">
                  <c:v>1.8994092</c:v>
                </c:pt>
                <c:pt idx="852">
                  <c:v>1.8994092</c:v>
                </c:pt>
                <c:pt idx="853">
                  <c:v>1.8896436</c:v>
                </c:pt>
                <c:pt idx="854">
                  <c:v>1.8701124</c:v>
                </c:pt>
                <c:pt idx="855">
                  <c:v>1.8896436</c:v>
                </c:pt>
                <c:pt idx="856">
                  <c:v>1.8701124</c:v>
                </c:pt>
                <c:pt idx="857">
                  <c:v>1.8701124</c:v>
                </c:pt>
                <c:pt idx="858">
                  <c:v>1.8701124</c:v>
                </c:pt>
                <c:pt idx="859">
                  <c:v>1.8701124</c:v>
                </c:pt>
                <c:pt idx="860">
                  <c:v>1.8701124</c:v>
                </c:pt>
                <c:pt idx="861">
                  <c:v>1.8701124</c:v>
                </c:pt>
                <c:pt idx="862">
                  <c:v>1.8701124</c:v>
                </c:pt>
                <c:pt idx="863">
                  <c:v>1.8701124</c:v>
                </c:pt>
                <c:pt idx="864">
                  <c:v>1.8701124</c:v>
                </c:pt>
                <c:pt idx="865">
                  <c:v>1.8701124</c:v>
                </c:pt>
                <c:pt idx="866">
                  <c:v>1.8701124</c:v>
                </c:pt>
                <c:pt idx="867">
                  <c:v>1.8603468</c:v>
                </c:pt>
                <c:pt idx="868">
                  <c:v>1.8652296</c:v>
                </c:pt>
                <c:pt idx="869">
                  <c:v>1.8505812</c:v>
                </c:pt>
                <c:pt idx="870">
                  <c:v>1.855464</c:v>
                </c:pt>
                <c:pt idx="871">
                  <c:v>1.8505812</c:v>
                </c:pt>
                <c:pt idx="872">
                  <c:v>1.8505812</c:v>
                </c:pt>
                <c:pt idx="873">
                  <c:v>1.8505812</c:v>
                </c:pt>
                <c:pt idx="874">
                  <c:v>1.8505812</c:v>
                </c:pt>
                <c:pt idx="875">
                  <c:v>1.8408156</c:v>
                </c:pt>
                <c:pt idx="876">
                  <c:v>1.8359328</c:v>
                </c:pt>
                <c:pt idx="877">
                  <c:v>1.83105</c:v>
                </c:pt>
                <c:pt idx="878">
                  <c:v>1.83105</c:v>
                </c:pt>
                <c:pt idx="879">
                  <c:v>1.83105</c:v>
                </c:pt>
                <c:pt idx="880">
                  <c:v>1.8212844</c:v>
                </c:pt>
                <c:pt idx="881">
                  <c:v>1.8261672</c:v>
                </c:pt>
                <c:pt idx="882">
                  <c:v>1.8212844</c:v>
                </c:pt>
                <c:pt idx="883">
                  <c:v>1.8212844</c:v>
                </c:pt>
                <c:pt idx="884">
                  <c:v>1.8115188</c:v>
                </c:pt>
                <c:pt idx="885">
                  <c:v>1.8115188</c:v>
                </c:pt>
                <c:pt idx="886">
                  <c:v>1.8115188</c:v>
                </c:pt>
                <c:pt idx="887">
                  <c:v>1.8115188</c:v>
                </c:pt>
                <c:pt idx="888">
                  <c:v>1.7919876</c:v>
                </c:pt>
                <c:pt idx="889">
                  <c:v>1.7919876</c:v>
                </c:pt>
                <c:pt idx="890">
                  <c:v>1.7919876</c:v>
                </c:pt>
                <c:pt idx="891">
                  <c:v>1.7919876</c:v>
                </c:pt>
                <c:pt idx="892">
                  <c:v>1.7871048</c:v>
                </c:pt>
                <c:pt idx="893">
                  <c:v>1.782222</c:v>
                </c:pt>
                <c:pt idx="894">
                  <c:v>1.782222</c:v>
                </c:pt>
                <c:pt idx="895">
                  <c:v>1.782222</c:v>
                </c:pt>
                <c:pt idx="896">
                  <c:v>1.782222</c:v>
                </c:pt>
                <c:pt idx="897">
                  <c:v>1.782222</c:v>
                </c:pt>
                <c:pt idx="898">
                  <c:v>1.7724564</c:v>
                </c:pt>
                <c:pt idx="899">
                  <c:v>1.7626908</c:v>
                </c:pt>
                <c:pt idx="900">
                  <c:v>1.7626908</c:v>
                </c:pt>
                <c:pt idx="901">
                  <c:v>1.7529252</c:v>
                </c:pt>
                <c:pt idx="902">
                  <c:v>1.7529252</c:v>
                </c:pt>
                <c:pt idx="903">
                  <c:v>1.7529252</c:v>
                </c:pt>
                <c:pt idx="904">
                  <c:v>1.7431596</c:v>
                </c:pt>
                <c:pt idx="905">
                  <c:v>1.7480424</c:v>
                </c:pt>
                <c:pt idx="906">
                  <c:v>1.7431596</c:v>
                </c:pt>
                <c:pt idx="907">
                  <c:v>1.7382768</c:v>
                </c:pt>
                <c:pt idx="908">
                  <c:v>1.733394</c:v>
                </c:pt>
                <c:pt idx="909">
                  <c:v>1.7138628</c:v>
                </c:pt>
                <c:pt idx="910">
                  <c:v>1.7138628</c:v>
                </c:pt>
                <c:pt idx="911">
                  <c:v>1.7138628</c:v>
                </c:pt>
                <c:pt idx="912">
                  <c:v>1.7138628</c:v>
                </c:pt>
                <c:pt idx="913">
                  <c:v>1.7138628</c:v>
                </c:pt>
                <c:pt idx="914">
                  <c:v>1.70898</c:v>
                </c:pt>
                <c:pt idx="915">
                  <c:v>1.6943316</c:v>
                </c:pt>
                <c:pt idx="916">
                  <c:v>1.6894488</c:v>
                </c:pt>
                <c:pt idx="917">
                  <c:v>1.6943316</c:v>
                </c:pt>
                <c:pt idx="918">
                  <c:v>1.6748004</c:v>
                </c:pt>
                <c:pt idx="919">
                  <c:v>1.6748004</c:v>
                </c:pt>
                <c:pt idx="920">
                  <c:v>1.6748004</c:v>
                </c:pt>
                <c:pt idx="921">
                  <c:v>1.6552692</c:v>
                </c:pt>
                <c:pt idx="922">
                  <c:v>1.660152</c:v>
                </c:pt>
                <c:pt idx="923">
                  <c:v>1.6552692</c:v>
                </c:pt>
                <c:pt idx="924">
                  <c:v>1.635738</c:v>
                </c:pt>
                <c:pt idx="925">
                  <c:v>1.635738</c:v>
                </c:pt>
                <c:pt idx="926">
                  <c:v>1.6259724</c:v>
                </c:pt>
                <c:pt idx="927">
                  <c:v>1.6162068</c:v>
                </c:pt>
                <c:pt idx="928">
                  <c:v>1.6064412</c:v>
                </c:pt>
                <c:pt idx="929">
                  <c:v>1.5966756</c:v>
                </c:pt>
                <c:pt idx="930">
                  <c:v>1.58691</c:v>
                </c:pt>
                <c:pt idx="931">
                  <c:v>1.5576132</c:v>
                </c:pt>
                <c:pt idx="932">
                  <c:v>1.5478476</c:v>
                </c:pt>
                <c:pt idx="933">
                  <c:v>1.5185508</c:v>
                </c:pt>
                <c:pt idx="934">
                  <c:v>1.4794884</c:v>
                </c:pt>
                <c:pt idx="935">
                  <c:v>1.440426</c:v>
                </c:pt>
                <c:pt idx="936">
                  <c:v>1.3818324</c:v>
                </c:pt>
                <c:pt idx="937">
                  <c:v>1.3037076</c:v>
                </c:pt>
                <c:pt idx="938">
                  <c:v>1.1669892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</c:numCache>
            </c:numRef>
          </c:yVal>
          <c:smooth val="1"/>
        </c:ser>
        <c:axId val="30754870"/>
        <c:axId val="14063700"/>
      </c:scatterChart>
      <c:valAx>
        <c:axId val="30754870"/>
        <c:scaling>
          <c:orientation val="minMax"/>
          <c:max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700"/>
        <c:crossesAt val="0"/>
        <c:crossBetween val="midCat"/>
      </c:valAx>
      <c:valAx>
        <c:axId val="14063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720</xdr:colOff>
      <xdr:row>1</xdr:row>
      <xdr:rowOff>56880</xdr:rowOff>
    </xdr:from>
    <xdr:to>
      <xdr:col>54</xdr:col>
      <xdr:colOff>24984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16327080" y="218880"/>
        <a:ext cx="972288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0</xdr:colOff>
      <xdr:row>36</xdr:row>
      <xdr:rowOff>47160</xdr:rowOff>
    </xdr:from>
    <xdr:to>
      <xdr:col>37</xdr:col>
      <xdr:colOff>80280</xdr:colOff>
      <xdr:row>37</xdr:row>
      <xdr:rowOff>86040</xdr:rowOff>
    </xdr:to>
    <xdr:sp>
      <xdr:nvSpPr>
        <xdr:cNvPr id="32" name="Text 7"/>
        <xdr:cNvSpPr/>
      </xdr:nvSpPr>
      <xdr:spPr>
        <a:xfrm>
          <a:off x="14951160" y="587664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09800</xdr:colOff>
      <xdr:row>30</xdr:row>
      <xdr:rowOff>133200</xdr:rowOff>
    </xdr:from>
    <xdr:to>
      <xdr:col>54</xdr:col>
      <xdr:colOff>259920</xdr:colOff>
      <xdr:row>56</xdr:row>
      <xdr:rowOff>38160</xdr:rowOff>
    </xdr:to>
    <xdr:graphicFrame>
      <xdr:nvGraphicFramePr>
        <xdr:cNvPr id="33" name="Chart 13"/>
        <xdr:cNvGraphicFramePr/>
      </xdr:nvGraphicFramePr>
      <xdr:xfrm>
        <a:off x="16337160" y="4991040"/>
        <a:ext cx="97228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6236069458329</cdr:x>
      <cdr:y>0.395510335917313</cdr:y>
    </cdr:from>
    <cdr:to>
      <cdr:x>0.867747787774446</cdr:x>
      <cdr:y>0.43499677002584</cdr:y>
    </cdr:to>
    <cdr:sp>
      <cdr:nvSpPr>
        <cdr:cNvPr id="1" name="Text 1"/>
        <cdr:cNvSpPr/>
      </cdr:nvSpPr>
      <cdr:spPr>
        <a:xfrm>
          <a:off x="7158600" y="1763280"/>
          <a:ext cx="12787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nergizer Lith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0166981376578</cdr:x>
      <cdr:y>0.36078811369509</cdr:y>
    </cdr:from>
    <cdr:to>
      <cdr:x>0.955496316042801</cdr:x>
      <cdr:y>0.36078811369509</cdr:y>
    </cdr:to>
    <cdr:sp>
      <cdr:nvSpPr>
        <cdr:cNvPr id="2" name="Line 3"/>
        <cdr:cNvSpPr/>
      </cdr:nvSpPr>
      <cdr:spPr>
        <a:xfrm>
          <a:off x="593280" y="1608480"/>
          <a:ext cx="8697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856899552001</cdr:x>
      <cdr:y>0.599240956072351</cdr:y>
    </cdr:from>
    <cdr:to>
      <cdr:x>0.154504054204154</cdr:x>
      <cdr:y>0.638485142118863</cdr:y>
    </cdr:to>
    <cdr:sp>
      <cdr:nvSpPr>
        <cdr:cNvPr id="3" name="Text 4"/>
        <cdr:cNvSpPr/>
      </cdr:nvSpPr>
      <cdr:spPr>
        <a:xfrm>
          <a:off x="957600" y="2671560"/>
          <a:ext cx="5446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otosoni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94390758636</cdr:x>
      <cdr:y>0.703972868217054</cdr:y>
    </cdr:from>
    <cdr:to>
      <cdr:x>0.281017438631567</cdr:x>
      <cdr:y>0.790536175710594</cdr:y>
    </cdr:to>
    <cdr:sp>
      <cdr:nvSpPr>
        <cdr:cNvPr id="4" name="Text 5"/>
        <cdr:cNvSpPr/>
      </cdr:nvSpPr>
      <cdr:spPr>
        <a:xfrm>
          <a:off x="1784160" y="3138480"/>
          <a:ext cx="948240" cy="38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veready "Black"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uper Heavy Dut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51934540338</cdr:x>
      <cdr:y>0.580022609819122</cdr:y>
    </cdr:from>
    <cdr:to>
      <cdr:x>0.381502462142249</cdr:x>
      <cdr:y>0.640503875968992</cdr:y>
    </cdr:to>
    <cdr:sp>
      <cdr:nvSpPr>
        <cdr:cNvPr id="5" name="Text 6"/>
        <cdr:cNvSpPr/>
      </cdr:nvSpPr>
      <cdr:spPr>
        <a:xfrm>
          <a:off x="2914560" y="2585880"/>
          <a:ext cx="7948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Eveready "Red"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Heavy Dut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231959717131</cdr:x>
      <cdr:y>0.611514857881137</cdr:y>
    </cdr:from>
    <cdr:to>
      <cdr:x>0.497982154096783</cdr:x>
      <cdr:y>0.697674418604651</cdr:y>
    </cdr:to>
    <cdr:sp>
      <cdr:nvSpPr>
        <cdr:cNvPr id="6" name="Text 7"/>
        <cdr:cNvSpPr/>
      </cdr:nvSpPr>
      <cdr:spPr>
        <a:xfrm>
          <a:off x="4037400" y="2726280"/>
          <a:ext cx="80460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Grandcell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recharge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pprox 10 ti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01184790255</cdr:x>
      <cdr:y>0.73328488372093</cdr:y>
    </cdr:from>
    <cdr:to>
      <cdr:x>0.61749787108001</cdr:x>
      <cdr:y>0.804263565891473</cdr:y>
    </cdr:to>
    <cdr:sp>
      <cdr:nvSpPr>
        <cdr:cNvPr id="7" name="Text 8"/>
        <cdr:cNvSpPr/>
      </cdr:nvSpPr>
      <cdr:spPr>
        <a:xfrm>
          <a:off x="5367240" y="3269160"/>
          <a:ext cx="63684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ew Grandcel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735014254508</cdr:x>
      <cdr:y>0.590035529715762</cdr:y>
    </cdr:from>
    <cdr:to>
      <cdr:x>0.614239697878485</cdr:x>
      <cdr:y>0.650516795865633</cdr:y>
    </cdr:to>
    <cdr:sp>
      <cdr:nvSpPr>
        <cdr:cNvPr id="8" name="Text 9"/>
        <cdr:cNvSpPr/>
      </cdr:nvSpPr>
      <cdr:spPr>
        <a:xfrm>
          <a:off x="5568840" y="2630520"/>
          <a:ext cx="4035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Acm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lka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17882927913</cdr:x>
      <cdr:y>0.659237726098191</cdr:y>
    </cdr:from>
    <cdr:to>
      <cdr:x>0.654485541856418</cdr:x>
      <cdr:y>0.719718992248062</cdr:y>
    </cdr:to>
    <cdr:sp>
      <cdr:nvSpPr>
        <cdr:cNvPr id="9" name="Text 10"/>
        <cdr:cNvSpPr/>
      </cdr:nvSpPr>
      <cdr:spPr>
        <a:xfrm>
          <a:off x="5960520" y="2939040"/>
          <a:ext cx="403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Excell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lka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2489540523529</cdr:x>
      <cdr:y>0.73328488372093</cdr:y>
    </cdr:from>
    <cdr:to>
      <cdr:x>0.686993224480729</cdr:x>
      <cdr:y>0.768087855297158</cdr:y>
    </cdr:to>
    <cdr:sp>
      <cdr:nvSpPr>
        <cdr:cNvPr id="10" name="Text 11"/>
        <cdr:cNvSpPr/>
      </cdr:nvSpPr>
      <cdr:spPr>
        <a:xfrm>
          <a:off x="6247080" y="3269160"/>
          <a:ext cx="432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uracel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61764596986</cdr:x>
      <cdr:y>0.703972868217054</cdr:y>
    </cdr:from>
    <cdr:to>
      <cdr:x>0.821985264171202</cdr:x>
      <cdr:y>0.764454134366925</cdr:y>
    </cdr:to>
    <cdr:sp>
      <cdr:nvSpPr>
        <cdr:cNvPr id="11" name="Text 13"/>
        <cdr:cNvSpPr/>
      </cdr:nvSpPr>
      <cdr:spPr>
        <a:xfrm>
          <a:off x="7489440" y="3138480"/>
          <a:ext cx="5029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Eveready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titan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001592061905</cdr:x>
      <cdr:y>0.781976744186047</cdr:y>
    </cdr:from>
    <cdr:to>
      <cdr:x>0.824762116331593</cdr:x>
      <cdr:y>0.842458010335917</cdr:y>
    </cdr:to>
    <cdr:sp>
      <cdr:nvSpPr>
        <cdr:cNvPr id="12" name="Text 14"/>
        <cdr:cNvSpPr/>
      </cdr:nvSpPr>
      <cdr:spPr>
        <a:xfrm>
          <a:off x="7516080" y="3486240"/>
          <a:ext cx="503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Eveready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nergiz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99215076456</cdr:x>
      <cdr:y>0.620720284237726</cdr:y>
    </cdr:from>
    <cdr:to>
      <cdr:x>0.504757673368137</cdr:x>
      <cdr:y>0.634770671834625</cdr:y>
    </cdr:to>
    <cdr:sp>
      <cdr:nvSpPr>
        <cdr:cNvPr id="13" name="Line 16"/>
        <cdr:cNvSpPr/>
      </cdr:nvSpPr>
      <cdr:spPr>
        <a:xfrm flipV="1">
          <a:off x="4550400" y="2767320"/>
          <a:ext cx="357480" cy="6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2678736717391</cdr:x>
      <cdr:y>0.572997416020672</cdr:y>
    </cdr:from>
    <cdr:to>
      <cdr:x>0.101262542115591</cdr:x>
      <cdr:y>0.604489664082687</cdr:y>
    </cdr:to>
    <cdr:sp>
      <cdr:nvSpPr>
        <cdr:cNvPr id="14" name="Line 19"/>
        <cdr:cNvSpPr/>
      </cdr:nvSpPr>
      <cdr:spPr>
        <a:xfrm flipH="1" flipV="1">
          <a:off x="829080" y="2554560"/>
          <a:ext cx="155520" cy="140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465733644341</cdr:x>
      <cdr:y>0.590035529715762</cdr:y>
    </cdr:from>
    <cdr:to>
      <cdr:x>0.299714909844867</cdr:x>
      <cdr:y>0.599240956072351</cdr:y>
    </cdr:to>
    <cdr:sp>
      <cdr:nvSpPr>
        <cdr:cNvPr id="15" name="Line 22"/>
        <cdr:cNvSpPr/>
      </cdr:nvSpPr>
      <cdr:spPr>
        <a:xfrm flipH="1" flipV="1">
          <a:off x="2620080" y="2630520"/>
          <a:ext cx="294120" cy="41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768262431042</cdr:x>
      <cdr:y>0.648417312661499</cdr:y>
    </cdr:from>
    <cdr:to>
      <cdr:x>0.277500092561739</cdr:x>
      <cdr:y>0.703892118863049</cdr:y>
    </cdr:to>
    <cdr:sp>
      <cdr:nvSpPr>
        <cdr:cNvPr id="16" name="Line 23"/>
        <cdr:cNvSpPr/>
      </cdr:nvSpPr>
      <cdr:spPr>
        <a:xfrm flipV="1">
          <a:off x="2438280" y="2890800"/>
          <a:ext cx="259920" cy="247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9671961198119</cdr:x>
      <cdr:y>0.694363695090439</cdr:y>
    </cdr:from>
    <cdr:to>
      <cdr:x>0.560109593098597</cdr:x>
      <cdr:y>0.727632428940569</cdr:y>
    </cdr:to>
    <cdr:sp>
      <cdr:nvSpPr>
        <cdr:cNvPr id="17" name="Line 25"/>
        <cdr:cNvSpPr/>
      </cdr:nvSpPr>
      <cdr:spPr>
        <a:xfrm flipH="1" flipV="1">
          <a:off x="5272560" y="3070440"/>
          <a:ext cx="148320" cy="198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983857232774</cdr:x>
      <cdr:y>0.578246124031008</cdr:y>
    </cdr:from>
    <cdr:to>
      <cdr:x>0.622755377837017</cdr:x>
      <cdr:y>0.599240956072351</cdr:y>
    </cdr:to>
    <cdr:sp>
      <cdr:nvSpPr>
        <cdr:cNvPr id="18" name="Line 26"/>
        <cdr:cNvSpPr/>
      </cdr:nvSpPr>
      <cdr:spPr>
        <a:xfrm flipV="1">
          <a:off x="5872680" y="2577960"/>
          <a:ext cx="182520" cy="93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489540523529</cdr:x>
      <cdr:y>0.644702842377261</cdr:y>
    </cdr:from>
    <cdr:to>
      <cdr:x>0.653263726905846</cdr:x>
      <cdr:y>0.663194444444444</cdr:y>
    </cdr:to>
    <cdr:sp>
      <cdr:nvSpPr>
        <cdr:cNvPr id="19" name="Line 27"/>
        <cdr:cNvSpPr/>
      </cdr:nvSpPr>
      <cdr:spPr>
        <a:xfrm flipV="1">
          <a:off x="6247080" y="2874240"/>
          <a:ext cx="104760" cy="82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38383501796</cdr:x>
      <cdr:y>0.712451550387597</cdr:y>
    </cdr:from>
    <cdr:to>
      <cdr:x>0.690732718723389</cdr:x>
      <cdr:y>0.738695090439277</cdr:y>
    </cdr:to>
    <cdr:sp>
      <cdr:nvSpPr>
        <cdr:cNvPr id="20" name="Line 28"/>
        <cdr:cNvSpPr/>
      </cdr:nvSpPr>
      <cdr:spPr>
        <a:xfrm flipV="1">
          <a:off x="6550920" y="3176280"/>
          <a:ext cx="165240" cy="117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84227479729</cdr:x>
      <cdr:y>0.804263565891473</cdr:y>
    </cdr:from>
    <cdr:to>
      <cdr:x>0.755488911103706</cdr:x>
      <cdr:y>0.864744832041344</cdr:y>
    </cdr:to>
    <cdr:sp>
      <cdr:nvSpPr>
        <cdr:cNvPr id="21" name="Text 34"/>
        <cdr:cNvSpPr/>
      </cdr:nvSpPr>
      <cdr:spPr>
        <a:xfrm>
          <a:off x="6942240" y="3585600"/>
          <a:ext cx="4035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AFU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lka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199044762857</cdr:x>
      <cdr:y>0.762758397932817</cdr:y>
    </cdr:from>
    <cdr:to>
      <cdr:x>0.772964567366433</cdr:x>
      <cdr:y>0.797480620155039</cdr:y>
    </cdr:to>
    <cdr:sp>
      <cdr:nvSpPr>
        <cdr:cNvPr id="22" name="Line 35"/>
        <cdr:cNvSpPr/>
      </cdr:nvSpPr>
      <cdr:spPr>
        <a:xfrm flipH="1" flipV="1">
          <a:off x="7158240" y="3400560"/>
          <a:ext cx="357480" cy="154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764411862712</cdr:x>
      <cdr:y>0.411740956072351</cdr:y>
    </cdr:from>
    <cdr:to>
      <cdr:x>0.736236069458329</cdr:x>
      <cdr:y>0.45171188630491</cdr:y>
    </cdr:to>
    <cdr:sp>
      <cdr:nvSpPr>
        <cdr:cNvPr id="23" name="Line 36"/>
        <cdr:cNvSpPr/>
      </cdr:nvSpPr>
      <cdr:spPr>
        <a:xfrm flipH="1">
          <a:off x="6872040" y="1835640"/>
          <a:ext cx="286560" cy="178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56218297605</cdr:x>
      <cdr:y>0.509770671834625</cdr:y>
    </cdr:from>
    <cdr:to>
      <cdr:x>0.777444555518531</cdr:x>
      <cdr:y>0.573724160206718</cdr:y>
    </cdr:to>
    <cdr:sp>
      <cdr:nvSpPr>
        <cdr:cNvPr id="24" name="Line 37"/>
        <cdr:cNvSpPr/>
      </cdr:nvSpPr>
      <cdr:spPr>
        <a:xfrm flipH="1">
          <a:off x="7219080" y="2272680"/>
          <a:ext cx="340200" cy="285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07238327965</cdr:x>
      <cdr:y>0.790455426356589</cdr:y>
    </cdr:from>
    <cdr:to>
      <cdr:x>0.718501240327298</cdr:x>
      <cdr:y>0.811208010335917</cdr:y>
    </cdr:to>
    <cdr:sp>
      <cdr:nvSpPr>
        <cdr:cNvPr id="25" name="Line 39"/>
        <cdr:cNvSpPr/>
      </cdr:nvSpPr>
      <cdr:spPr>
        <a:xfrm flipH="1" flipV="1">
          <a:off x="6811200" y="3524040"/>
          <a:ext cx="174960" cy="92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93242993076</cdr:x>
      <cdr:y>0.703892118863049</cdr:y>
    </cdr:from>
    <cdr:to>
      <cdr:x>0.770261764596986</cdr:x>
      <cdr:y>0.72093023255814</cdr:y>
    </cdr:to>
    <cdr:sp>
      <cdr:nvSpPr>
        <cdr:cNvPr id="26" name="Line 41"/>
        <cdr:cNvSpPr/>
      </cdr:nvSpPr>
      <cdr:spPr>
        <a:xfrm flipH="1" flipV="1">
          <a:off x="7219440" y="3138120"/>
          <a:ext cx="270000" cy="75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762338479766004</cdr:x>
      <cdr:y>0.202761627906977</cdr:y>
    </cdr:to>
    <cdr:sp>
      <cdr:nvSpPr>
        <cdr:cNvPr id="27" name="Text 45"/>
        <cdr:cNvSpPr/>
      </cdr:nvSpPr>
      <cdr:spPr>
        <a:xfrm>
          <a:off x="0" y="0"/>
          <a:ext cx="741240" cy="90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7481580214003</cdr:x>
      <cdr:y>0.45171188630491</cdr:y>
    </cdr:from>
    <cdr:to>
      <cdr:x>0.821985264171202</cdr:x>
      <cdr:y>0.51219315245478</cdr:y>
    </cdr:to>
    <cdr:sp>
      <cdr:nvSpPr>
        <cdr:cNvPr id="28" name="Text 46"/>
        <cdr:cNvSpPr/>
      </cdr:nvSpPr>
      <cdr:spPr>
        <a:xfrm>
          <a:off x="7559640" y="2013840"/>
          <a:ext cx="432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uracel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Ult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008737828131</cdr:x>
      <cdr:y>0.956960594315246</cdr:y>
    </cdr:from>
    <cdr:to>
      <cdr:x>0.233255581472842</cdr:x>
      <cdr:y>0.991763565891473</cdr:y>
    </cdr:to>
    <cdr:sp>
      <cdr:nvSpPr>
        <cdr:cNvPr id="29" name="Text 47"/>
        <cdr:cNvSpPr/>
      </cdr:nvSpPr>
      <cdr:spPr>
        <a:xfrm>
          <a:off x="1905840" y="4266360"/>
          <a:ext cx="362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(3.3hr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2737605983191</cdr:x>
      <cdr:y>0.956960594315246</cdr:y>
    </cdr:from>
    <cdr:to>
      <cdr:x>0.379984449627902</cdr:x>
      <cdr:y>0.991763565891473</cdr:y>
    </cdr:to>
    <cdr:sp>
      <cdr:nvSpPr>
        <cdr:cNvPr id="30" name="Text 48"/>
        <cdr:cNvSpPr/>
      </cdr:nvSpPr>
      <cdr:spPr>
        <a:xfrm>
          <a:off x="3332520" y="4266360"/>
          <a:ext cx="362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(6.7hr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8009552371432</cdr:x>
      <cdr:y>0.956960594315246</cdr:y>
    </cdr:from>
    <cdr:to>
      <cdr:x>0.681513569550891</cdr:x>
      <cdr:y>0.991763565891473</cdr:y>
    </cdr:to>
    <cdr:sp>
      <cdr:nvSpPr>
        <cdr:cNvPr id="31" name="Text 49"/>
        <cdr:cNvSpPr/>
      </cdr:nvSpPr>
      <cdr:spPr>
        <a:xfrm>
          <a:off x="6203520" y="4266360"/>
          <a:ext cx="42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(13.3hr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9.14"/>
    <col collapsed="false" customWidth="true" hidden="false" outlineLevel="0" max="3" min="3" style="0" width="8.7"/>
    <col collapsed="false" customWidth="true" hidden="false" outlineLevel="0" max="4" min="4" style="2" width="7.85"/>
    <col collapsed="false" customWidth="true" hidden="false" outlineLevel="0" max="5" min="5" style="2" width="9.14"/>
  </cols>
  <sheetData>
    <row r="1" s="3" customFormat="true" ht="41.25" hidden="false" customHeight="tru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0" t="s">
        <v>5</v>
      </c>
      <c r="C2" s="0" t="n">
        <v>157</v>
      </c>
      <c r="D2" s="6" t="n">
        <f aca="false">C2/1440</f>
        <v>0.109027777777778</v>
      </c>
      <c r="E2" s="2" t="n">
        <f aca="false">60*B2/C2</f>
        <v>0</v>
      </c>
    </row>
    <row r="3" customFormat="false" ht="12.75" hidden="false" customHeight="false" outlineLevel="0" collapsed="false">
      <c r="A3" s="0" t="s">
        <v>6</v>
      </c>
      <c r="B3" s="1" t="n">
        <v>1.2</v>
      </c>
      <c r="C3" s="0" t="n">
        <v>183</v>
      </c>
      <c r="D3" s="6" t="n">
        <f aca="false">C3/1440</f>
        <v>0.127083333333333</v>
      </c>
      <c r="E3" s="2" t="n">
        <f aca="false">60*B3/C3</f>
        <v>0.39344262295082</v>
      </c>
    </row>
    <row r="4" customFormat="false" ht="12.75" hidden="false" customHeight="false" outlineLevel="0" collapsed="false">
      <c r="A4" s="0" t="s">
        <v>7</v>
      </c>
      <c r="B4" s="1" t="n">
        <v>2.33</v>
      </c>
      <c r="C4" s="0" t="n">
        <v>161</v>
      </c>
      <c r="D4" s="6" t="n">
        <f aca="false">C4/1440</f>
        <v>0.111805555555556</v>
      </c>
      <c r="E4" s="2" t="n">
        <f aca="false">60*B4/C4</f>
        <v>0.86832298136646</v>
      </c>
    </row>
    <row r="5" customFormat="false" ht="12.75" hidden="false" customHeight="false" outlineLevel="0" collapsed="false">
      <c r="A5" s="0" t="s">
        <v>8</v>
      </c>
      <c r="B5" s="1" t="n">
        <v>2.74</v>
      </c>
      <c r="C5" s="0" t="n">
        <v>178</v>
      </c>
      <c r="D5" s="6" t="n">
        <f aca="false">C5/1440</f>
        <v>0.123611111111111</v>
      </c>
      <c r="E5" s="2" t="n">
        <f aca="false">60*B5/C5</f>
        <v>0.923595505617978</v>
      </c>
    </row>
    <row r="6" customFormat="false" ht="12.75" hidden="false" customHeight="false" outlineLevel="0" collapsed="false">
      <c r="A6" s="0" t="s">
        <v>9</v>
      </c>
      <c r="B6" s="1" t="n">
        <v>2.5</v>
      </c>
      <c r="C6" s="0" t="n">
        <v>146</v>
      </c>
      <c r="D6" s="6" t="n">
        <f aca="false">C6/1440</f>
        <v>0.101388888888889</v>
      </c>
      <c r="E6" s="2" t="n">
        <f aca="false">60*B6/C6</f>
        <v>1.02739726027397</v>
      </c>
    </row>
    <row r="7" customFormat="false" ht="12.75" hidden="false" customHeight="false" outlineLevel="0" collapsed="false">
      <c r="A7" s="0" t="s">
        <v>10</v>
      </c>
      <c r="B7" s="1" t="n">
        <v>4.2</v>
      </c>
      <c r="C7" s="0" t="n">
        <v>232</v>
      </c>
      <c r="D7" s="6" t="n">
        <f aca="false">C7/1440</f>
        <v>0.161111111111111</v>
      </c>
      <c r="E7" s="2" t="n">
        <f aca="false">60*B7/C7</f>
        <v>1.08620689655172</v>
      </c>
    </row>
    <row r="8" customFormat="false" ht="12.75" hidden="false" customHeight="false" outlineLevel="0" collapsed="false">
      <c r="A8" s="0" t="s">
        <v>11</v>
      </c>
      <c r="B8" s="1" t="n">
        <v>0.64</v>
      </c>
      <c r="C8" s="0" t="n">
        <v>34</v>
      </c>
      <c r="D8" s="6" t="n">
        <f aca="false">C8/1440</f>
        <v>0.0236111111111111</v>
      </c>
      <c r="E8" s="2" t="n">
        <f aca="false">60*B8/C8</f>
        <v>1.12941176470588</v>
      </c>
    </row>
    <row r="9" customFormat="false" ht="12.75" hidden="false" customHeight="false" outlineLevel="0" collapsed="false">
      <c r="A9" s="0" t="s">
        <v>12</v>
      </c>
      <c r="B9" s="1" t="n">
        <v>14.99</v>
      </c>
      <c r="C9" s="0" t="n">
        <v>764</v>
      </c>
      <c r="D9" s="6" t="n">
        <f aca="false">C9/1440</f>
        <v>0.530555555555556</v>
      </c>
      <c r="E9" s="2" t="n">
        <f aca="false">60*B9/C9</f>
        <v>1.17722513089005</v>
      </c>
    </row>
    <row r="10" customFormat="false" ht="12.75" hidden="false" customHeight="false" outlineLevel="0" collapsed="false">
      <c r="A10" s="0" t="s">
        <v>13</v>
      </c>
      <c r="B10" s="1" t="n">
        <v>2.75</v>
      </c>
      <c r="C10" s="0" t="n">
        <v>135</v>
      </c>
      <c r="D10" s="6" t="n">
        <f aca="false">C10/1440</f>
        <v>0.09375</v>
      </c>
      <c r="E10" s="2" t="n">
        <f aca="false">60*B10/C10</f>
        <v>1.22222222222222</v>
      </c>
    </row>
    <row r="11" customFormat="false" ht="12.75" hidden="false" customHeight="false" outlineLevel="0" collapsed="false">
      <c r="A11" s="0" t="s">
        <v>14</v>
      </c>
      <c r="B11" s="1" t="n">
        <v>2.5</v>
      </c>
      <c r="C11" s="0" t="n">
        <v>121</v>
      </c>
      <c r="D11" s="6" t="n">
        <f aca="false">C11/1440</f>
        <v>0.0840277777777778</v>
      </c>
      <c r="E11" s="2" t="n">
        <f aca="false">60*B11/C11</f>
        <v>1.2396694214876</v>
      </c>
    </row>
    <row r="12" customFormat="false" ht="12.75" hidden="false" customHeight="false" outlineLevel="0" collapsed="false">
      <c r="A12" s="0" t="s">
        <v>15</v>
      </c>
      <c r="B12" s="1" t="n">
        <v>3.68</v>
      </c>
      <c r="C12" s="0" t="n">
        <v>171</v>
      </c>
      <c r="D12" s="6" t="n">
        <f aca="false">C12/1440</f>
        <v>0.11875</v>
      </c>
      <c r="E12" s="2" t="n">
        <f aca="false">60*B12/C12</f>
        <v>1.29122807017544</v>
      </c>
    </row>
    <row r="13" customFormat="false" ht="12.75" hidden="false" customHeight="false" outlineLevel="0" collapsed="false">
      <c r="A13" s="0" t="s">
        <v>16</v>
      </c>
      <c r="B13" s="1" t="n">
        <v>2.5</v>
      </c>
      <c r="C13" s="0" t="n">
        <v>116</v>
      </c>
      <c r="D13" s="6" t="n">
        <f aca="false">C13/1440</f>
        <v>0.0805555555555556</v>
      </c>
      <c r="E13" s="2" t="n">
        <f aca="false">60*B13/C13</f>
        <v>1.29310344827586</v>
      </c>
    </row>
    <row r="14" customFormat="false" ht="12.75" hidden="false" customHeight="false" outlineLevel="0" collapsed="false">
      <c r="A14" s="0" t="s">
        <v>17</v>
      </c>
      <c r="B14" s="1" t="n">
        <v>3.48</v>
      </c>
      <c r="C14" s="0" t="n">
        <v>137</v>
      </c>
      <c r="D14" s="6" t="n">
        <f aca="false">C14/1440</f>
        <v>0.0951388888888889</v>
      </c>
      <c r="E14" s="2" t="n">
        <f aca="false">60*B14/C14</f>
        <v>1.52408759124088</v>
      </c>
    </row>
    <row r="15" customFormat="false" ht="12.75" hidden="false" customHeight="false" outlineLevel="0" collapsed="false">
      <c r="A15" s="0" t="s">
        <v>18</v>
      </c>
      <c r="B15" s="1" t="n">
        <v>4.25</v>
      </c>
      <c r="C15" s="0" t="n">
        <v>161</v>
      </c>
      <c r="D15" s="6" t="n">
        <f aca="false">C15/1440</f>
        <v>0.111805555555556</v>
      </c>
      <c r="E15" s="2" t="n">
        <f aca="false">60*B15/C15</f>
        <v>1.58385093167702</v>
      </c>
    </row>
    <row r="16" customFormat="false" ht="12.75" hidden="false" customHeight="false" outlineLevel="0" collapsed="false">
      <c r="A16" s="0" t="s">
        <v>19</v>
      </c>
      <c r="B16" s="1" t="n">
        <v>1.68</v>
      </c>
      <c r="C16" s="0" t="n">
        <v>57</v>
      </c>
      <c r="D16" s="6" t="n">
        <f aca="false">C16/1440</f>
        <v>0.0395833333333333</v>
      </c>
      <c r="E16" s="2" t="n">
        <f aca="false">60*B16/C16</f>
        <v>1.76842105263158</v>
      </c>
    </row>
    <row r="17" customFormat="false" ht="12.75" hidden="false" customHeight="false" outlineLevel="0" collapsed="false">
      <c r="A17" s="0" t="s">
        <v>20</v>
      </c>
      <c r="B17" s="1" t="n">
        <v>2.08</v>
      </c>
      <c r="C17" s="0" t="n">
        <v>50</v>
      </c>
      <c r="D17" s="6" t="n">
        <f aca="false">C17/1440</f>
        <v>0.0347222222222222</v>
      </c>
      <c r="E17" s="2" t="n">
        <f aca="false">60*B17/C17</f>
        <v>2.496</v>
      </c>
    </row>
    <row r="18" customFormat="false" ht="12.75" hidden="false" customHeight="false" outlineLevel="0" collapsed="false">
      <c r="A18" s="0" t="s">
        <v>21</v>
      </c>
      <c r="B18" s="1" t="n">
        <v>0.535</v>
      </c>
      <c r="C18" s="0" t="n">
        <v>12</v>
      </c>
      <c r="D18" s="6" t="n">
        <f aca="false">C18/1440</f>
        <v>0.00833333333333333</v>
      </c>
      <c r="E18" s="2" t="n">
        <f aca="false">60*B18/C18</f>
        <v>2.675</v>
      </c>
    </row>
    <row r="19" customFormat="false" ht="12.75" hidden="false" customHeight="false" outlineLevel="0" collapsed="false">
      <c r="A19" s="0" t="s">
        <v>22</v>
      </c>
      <c r="B19" s="1" t="n">
        <v>5.35</v>
      </c>
      <c r="C19" s="0" t="n">
        <v>58</v>
      </c>
      <c r="D19" s="6" t="n">
        <f aca="false">C19/1440</f>
        <v>0.0402777777777778</v>
      </c>
      <c r="E19" s="2" t="n">
        <f aca="false">60*B19/C19</f>
        <v>5.53448275862069</v>
      </c>
    </row>
    <row r="20" customFormat="false" ht="12.75" hidden="false" customHeight="false" outlineLevel="0" collapsed="false">
      <c r="A20" s="0" t="s">
        <v>23</v>
      </c>
      <c r="B20" s="1" t="n">
        <v>0.5</v>
      </c>
      <c r="C20" s="0" t="n">
        <v>5</v>
      </c>
      <c r="D20" s="6" t="n">
        <f aca="false">C20/1440</f>
        <v>0.00347222222222222</v>
      </c>
      <c r="E20" s="2" t="n">
        <f aca="false">60*B20/C20</f>
        <v>6</v>
      </c>
    </row>
    <row r="21" customFormat="false" ht="12.75" hidden="false" customHeight="false" outlineLevel="0" collapsed="false">
      <c r="A21" s="0" t="s">
        <v>24</v>
      </c>
      <c r="B21" s="1" t="n">
        <v>0.5</v>
      </c>
      <c r="C21" s="0" t="n">
        <v>4</v>
      </c>
      <c r="D21" s="6" t="n">
        <f aca="false">C21/1440</f>
        <v>0.00277777777777778</v>
      </c>
      <c r="E21" s="2" t="n">
        <f aca="false">60*B21/C21</f>
        <v>7.5</v>
      </c>
    </row>
    <row r="22" customFormat="false" ht="12.75" hidden="false" customHeight="false" outlineLevel="0" collapsed="false">
      <c r="A22" s="0" t="s">
        <v>25</v>
      </c>
      <c r="B22" s="1" t="n">
        <v>0.5</v>
      </c>
      <c r="C22" s="0" t="n">
        <v>1.6</v>
      </c>
      <c r="D22" s="6" t="n">
        <f aca="false">C22/1440</f>
        <v>0.00111111111111111</v>
      </c>
      <c r="E22" s="2" t="n">
        <f aca="false">60*B22/C22</f>
        <v>18.75</v>
      </c>
    </row>
    <row r="23" customFormat="false" ht="12.75" hidden="false" customHeight="false" outlineLevel="0" collapsed="false">
      <c r="A23" s="0" t="s">
        <v>26</v>
      </c>
      <c r="B23" s="1" t="n">
        <v>0.5</v>
      </c>
      <c r="C23" s="0" t="n">
        <v>1.5</v>
      </c>
      <c r="D23" s="6" t="n">
        <f aca="false">C23/1440</f>
        <v>0.00104166666666667</v>
      </c>
      <c r="E23" s="2" t="n">
        <f aca="false">60*B23/C23</f>
        <v>20</v>
      </c>
    </row>
    <row r="29" customFormat="false" ht="12.75" hidden="false" customHeight="false" outlineLevel="0" collapsed="false">
      <c r="B29" s="1" t="n">
        <v>23.98</v>
      </c>
      <c r="C29" s="7" t="n">
        <f aca="false">B29/20</f>
        <v>1.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41"/>
    <col collapsed="false" customWidth="true" hidden="false" outlineLevel="0" max="3" min="3" style="0" width="6.28"/>
    <col collapsed="false" customWidth="true" hidden="false" outlineLevel="0" max="4" min="4" style="0" width="4.56"/>
    <col collapsed="false" customWidth="true" hidden="false" outlineLevel="0" max="5" min="5" style="0" width="6.28"/>
    <col collapsed="false" customWidth="true" hidden="false" outlineLevel="0" max="6" min="6" style="0" width="4.85"/>
    <col collapsed="false" customWidth="true" hidden="false" outlineLevel="0" max="7" min="7" style="0" width="6.28"/>
    <col collapsed="false" customWidth="true" hidden="false" outlineLevel="0" max="8" min="8" style="0" width="4.41"/>
    <col collapsed="false" customWidth="true" hidden="false" outlineLevel="0" max="9" min="9" style="0" width="6.28"/>
    <col collapsed="false" customWidth="true" hidden="false" outlineLevel="0" max="10" min="10" style="0" width="4.56"/>
    <col collapsed="false" customWidth="true" hidden="false" outlineLevel="0" max="11" min="11" style="0" width="6.28"/>
    <col collapsed="false" customWidth="true" hidden="false" outlineLevel="0" max="12" min="12" style="0" width="4.99"/>
    <col collapsed="false" customWidth="true" hidden="false" outlineLevel="0" max="13" min="13" style="0" width="6.28"/>
    <col collapsed="false" customWidth="true" hidden="false" outlineLevel="0" max="14" min="14" style="0" width="4.85"/>
    <col collapsed="false" customWidth="true" hidden="false" outlineLevel="0" max="15" min="15" style="0" width="6.28"/>
    <col collapsed="false" customWidth="true" hidden="false" outlineLevel="0" max="16" min="16" style="0" width="4.85"/>
    <col collapsed="false" customWidth="true" hidden="false" outlineLevel="0" max="17" min="17" style="0" width="6.28"/>
    <col collapsed="false" customWidth="true" hidden="false" outlineLevel="0" max="18" min="18" style="0" width="5.13"/>
    <col collapsed="false" customWidth="true" hidden="false" outlineLevel="0" max="19" min="19" style="0" width="6.28"/>
    <col collapsed="false" customWidth="true" hidden="false" outlineLevel="0" max="20" min="20" style="0" width="4.41"/>
    <col collapsed="false" customWidth="true" hidden="false" outlineLevel="0" max="21" min="21" style="0" width="6.28"/>
    <col collapsed="false" customWidth="true" hidden="false" outlineLevel="0" max="22" min="22" style="0" width="4.56"/>
    <col collapsed="false" customWidth="true" hidden="false" outlineLevel="0" max="23" min="23" style="0" width="6.28"/>
    <col collapsed="false" customWidth="true" hidden="false" outlineLevel="0" max="24" min="24" style="0" width="4.99"/>
    <col collapsed="false" customWidth="true" hidden="false" outlineLevel="0" max="25" min="25" style="0" width="6.28"/>
    <col collapsed="false" customWidth="true" hidden="false" outlineLevel="0" max="26" min="26" style="0" width="5.99"/>
    <col collapsed="false" customWidth="true" hidden="false" outlineLevel="0" max="29" min="27" style="0" width="6.28"/>
    <col collapsed="false" customWidth="true" hidden="false" outlineLevel="0" max="30" min="30" style="0" width="6.13"/>
    <col collapsed="false" customWidth="true" hidden="false" outlineLevel="0" max="31" min="31" style="0" width="6.28"/>
    <col collapsed="false" customWidth="true" hidden="false" outlineLevel="0" max="32" min="32" style="0" width="6.41"/>
    <col collapsed="false" customWidth="true" hidden="false" outlineLevel="0" max="33" min="33" style="0" width="6.28"/>
    <col collapsed="false" customWidth="true" hidden="false" outlineLevel="0" max="34" min="34" style="0" width="6.13"/>
    <col collapsed="false" customWidth="true" hidden="false" outlineLevel="0" max="35" min="35" style="0" width="6.28"/>
    <col collapsed="false" customWidth="true" hidden="false" outlineLevel="0" max="36" min="36" style="0" width="5.28"/>
    <col collapsed="false" customWidth="true" hidden="false" outlineLevel="0" max="37" min="37" style="0" width="6.28"/>
  </cols>
  <sheetData>
    <row r="1" customFormat="false" ht="12.75" hidden="false" customHeight="false" outlineLevel="0" collapsed="false">
      <c r="A1" s="0" t="s">
        <v>27</v>
      </c>
      <c r="C1" s="0" t="s">
        <v>25</v>
      </c>
      <c r="E1" s="0" t="s">
        <v>28</v>
      </c>
      <c r="G1" s="0" t="s">
        <v>29</v>
      </c>
      <c r="I1" s="0" t="s">
        <v>30</v>
      </c>
      <c r="K1" s="0" t="s">
        <v>31</v>
      </c>
      <c r="M1" s="0" t="s">
        <v>32</v>
      </c>
      <c r="O1" s="0" t="s">
        <v>33</v>
      </c>
      <c r="Q1" s="0" t="s">
        <v>34</v>
      </c>
      <c r="S1" s="0" t="s">
        <v>35</v>
      </c>
      <c r="U1" s="0" t="s">
        <v>15</v>
      </c>
      <c r="W1" s="0" t="s">
        <v>36</v>
      </c>
      <c r="Y1" s="0" t="s">
        <v>37</v>
      </c>
      <c r="AA1" s="0" t="s">
        <v>38</v>
      </c>
      <c r="AC1" s="0" t="s">
        <v>39</v>
      </c>
      <c r="AE1" s="0" t="s">
        <v>40</v>
      </c>
      <c r="AG1" s="0" t="s">
        <v>41</v>
      </c>
      <c r="AI1" s="0" t="s">
        <v>42</v>
      </c>
      <c r="AK1" s="0" t="s">
        <v>43</v>
      </c>
      <c r="AM1" s="0" t="s">
        <v>44</v>
      </c>
    </row>
    <row r="2" customFormat="false" ht="12.75" hidden="false" customHeight="false" outlineLevel="0" collapsed="false">
      <c r="A2" s="0" t="n">
        <v>0</v>
      </c>
      <c r="B2" s="0" t="n">
        <v>556</v>
      </c>
      <c r="C2" s="0" t="n">
        <f aca="false">B2*0.0048828</f>
        <v>2.7148368</v>
      </c>
      <c r="D2" s="0" t="n">
        <v>637</v>
      </c>
      <c r="E2" s="0" t="n">
        <f aca="false">D2*0.0048828</f>
        <v>3.1103436</v>
      </c>
      <c r="F2" s="0" t="n">
        <v>631</v>
      </c>
      <c r="G2" s="0" t="n">
        <f aca="false">F2*0.0048828</f>
        <v>3.0810468</v>
      </c>
      <c r="H2" s="0" t="n">
        <v>595</v>
      </c>
      <c r="I2" s="0" t="n">
        <f aca="false">H2*0.0048828</f>
        <v>2.905266</v>
      </c>
      <c r="J2" s="0" t="n">
        <v>600</v>
      </c>
      <c r="K2" s="0" t="n">
        <f aca="false">J2*0.0048828</f>
        <v>2.92968</v>
      </c>
      <c r="L2" s="0" t="n">
        <v>590</v>
      </c>
      <c r="M2" s="0" t="n">
        <f aca="false">L2*0.0048828</f>
        <v>2.880852</v>
      </c>
      <c r="N2" s="0" t="n">
        <v>634</v>
      </c>
      <c r="O2" s="0" t="n">
        <f aca="false">N2*0.0048828</f>
        <v>3.0956952</v>
      </c>
      <c r="P2" s="0" t="n">
        <v>635</v>
      </c>
      <c r="Q2" s="0" t="n">
        <f aca="false">P2*0.0048828</f>
        <v>3.100578</v>
      </c>
      <c r="R2" s="0" t="n">
        <v>629</v>
      </c>
      <c r="S2" s="0" t="n">
        <f aca="false">R2*0.0048828</f>
        <v>3.0712812</v>
      </c>
      <c r="T2" s="0" t="n">
        <v>623</v>
      </c>
      <c r="U2" s="0" t="n">
        <f aca="false">T2*0.0048828</f>
        <v>3.0419844</v>
      </c>
      <c r="V2" s="0" t="n">
        <v>631</v>
      </c>
      <c r="W2" s="0" t="n">
        <f aca="false">V2*0.0048828</f>
        <v>3.0810468</v>
      </c>
      <c r="X2" s="0" t="n">
        <v>611</v>
      </c>
      <c r="Y2" s="0" t="n">
        <f aca="false">X2*0.0048828</f>
        <v>2.9833908</v>
      </c>
      <c r="Z2" s="0" t="n">
        <v>696</v>
      </c>
      <c r="AA2" s="0" t="n">
        <f aca="false">Z2*0.0048828</f>
        <v>3.3984288</v>
      </c>
      <c r="AB2" s="0" t="n">
        <v>623</v>
      </c>
      <c r="AC2" s="0" t="n">
        <f aca="false">AB2*0.0048828</f>
        <v>3.0419844</v>
      </c>
      <c r="AD2" s="0" t="n">
        <v>618</v>
      </c>
      <c r="AE2" s="0" t="n">
        <f aca="false">AD2*0.0048828</f>
        <v>3.0175704</v>
      </c>
      <c r="AF2" s="0" t="n">
        <v>625</v>
      </c>
      <c r="AG2" s="0" t="n">
        <f aca="false">AF2*0.0048828</f>
        <v>3.05175</v>
      </c>
      <c r="AH2" s="0" t="n">
        <v>631</v>
      </c>
      <c r="AI2" s="0" t="n">
        <f aca="false">AH2*0.0048828</f>
        <v>3.0810468</v>
      </c>
      <c r="AJ2" s="0" t="n">
        <v>626</v>
      </c>
      <c r="AK2" s="0" t="n">
        <f aca="false">AJ2*0.0048828</f>
        <v>3.0566328</v>
      </c>
      <c r="AL2" s="0" t="n">
        <v>627</v>
      </c>
      <c r="AM2" s="0" t="n">
        <f aca="false">AL2*0.0048828</f>
        <v>3.0615156</v>
      </c>
    </row>
    <row r="3" customFormat="false" ht="12.75" hidden="false" customHeight="false" outlineLevel="0" collapsed="false">
      <c r="A3" s="0" t="n">
        <v>1</v>
      </c>
      <c r="B3" s="0" t="n">
        <v>517</v>
      </c>
      <c r="C3" s="0" t="n">
        <f aca="false">B3*0.0048828</f>
        <v>2.5244076</v>
      </c>
      <c r="D3" s="0" t="n">
        <v>633</v>
      </c>
      <c r="E3" s="0" t="n">
        <f aca="false">D3*0.0048828</f>
        <v>3.0908124</v>
      </c>
      <c r="F3" s="0" t="n">
        <v>625</v>
      </c>
      <c r="G3" s="0" t="n">
        <f aca="false">F3*0.0048828</f>
        <v>3.05175</v>
      </c>
      <c r="H3" s="0" t="n">
        <v>561</v>
      </c>
      <c r="I3" s="0" t="n">
        <f aca="false">H3*0.0048828</f>
        <v>2.7392508</v>
      </c>
      <c r="J3" s="0" t="n">
        <v>592</v>
      </c>
      <c r="K3" s="0" t="n">
        <f aca="false">J3*0.0048828</f>
        <v>2.8906176</v>
      </c>
      <c r="L3" s="0" t="n">
        <v>610</v>
      </c>
      <c r="M3" s="0" t="n">
        <f aca="false">L3*0.0048828</f>
        <v>2.978508</v>
      </c>
      <c r="N3" s="0" t="n">
        <v>622</v>
      </c>
      <c r="O3" s="0" t="n">
        <f aca="false">N3*0.0048828</f>
        <v>3.0371016</v>
      </c>
      <c r="P3" s="0" t="n">
        <v>625</v>
      </c>
      <c r="Q3" s="0" t="n">
        <f aca="false">P3*0.0048828</f>
        <v>3.05175</v>
      </c>
      <c r="R3" s="0" t="n">
        <v>623</v>
      </c>
      <c r="S3" s="0" t="n">
        <f aca="false">R3*0.0048828</f>
        <v>3.0419844</v>
      </c>
      <c r="T3" s="0" t="n">
        <v>626</v>
      </c>
      <c r="U3" s="0" t="n">
        <f aca="false">T3*0.0048828</f>
        <v>3.0566328</v>
      </c>
      <c r="V3" s="0" t="n">
        <v>621</v>
      </c>
      <c r="W3" s="0" t="n">
        <f aca="false">V3*0.0048828</f>
        <v>3.0322188</v>
      </c>
      <c r="X3" s="0" t="n">
        <v>626</v>
      </c>
      <c r="Y3" s="0" t="n">
        <f aca="false">X3*0.0048828</f>
        <v>3.0566328</v>
      </c>
      <c r="Z3" s="0" t="n">
        <v>627</v>
      </c>
      <c r="AA3" s="0" t="n">
        <f aca="false">Z3*0.0048828</f>
        <v>3.0615156</v>
      </c>
      <c r="AB3" s="0" t="n">
        <v>620</v>
      </c>
      <c r="AC3" s="0" t="n">
        <f aca="false">AB3*0.0048828</f>
        <v>3.027336</v>
      </c>
      <c r="AD3" s="0" t="n">
        <v>611</v>
      </c>
      <c r="AE3" s="0" t="n">
        <f aca="false">AD3*0.0048828</f>
        <v>2.9833908</v>
      </c>
      <c r="AF3" s="0" t="n">
        <v>619</v>
      </c>
      <c r="AG3" s="0" t="n">
        <f aca="false">AF3*0.0048828</f>
        <v>3.0224532</v>
      </c>
      <c r="AH3" s="0" t="n">
        <v>627</v>
      </c>
      <c r="AI3" s="0" t="n">
        <f aca="false">AH3*0.0048828</f>
        <v>3.0615156</v>
      </c>
      <c r="AJ3" s="0" t="n">
        <v>607</v>
      </c>
      <c r="AK3" s="0" t="n">
        <f aca="false">AJ3*0.0048828</f>
        <v>2.9638596</v>
      </c>
      <c r="AL3" s="0" t="n">
        <v>619</v>
      </c>
      <c r="AM3" s="0" t="n">
        <f aca="false">AL3*0.0048828</f>
        <v>3.0224532</v>
      </c>
    </row>
    <row r="4" customFormat="false" ht="12.75" hidden="false" customHeight="false" outlineLevel="0" collapsed="false">
      <c r="A4" s="0" t="n">
        <v>2</v>
      </c>
      <c r="B4" s="0" t="n">
        <v>489</v>
      </c>
      <c r="C4" s="0" t="n">
        <f aca="false">B4*0.0048828</f>
        <v>2.3876892</v>
      </c>
      <c r="D4" s="0" t="n">
        <v>622</v>
      </c>
      <c r="E4" s="0" t="n">
        <f aca="false">D4*0.0048828</f>
        <v>3.0371016</v>
      </c>
      <c r="F4" s="0" t="n">
        <v>613</v>
      </c>
      <c r="G4" s="0" t="n">
        <f aca="false">F4*0.0048828</f>
        <v>2.9931564</v>
      </c>
      <c r="H4" s="0" t="n">
        <v>551</v>
      </c>
      <c r="I4" s="0" t="n">
        <f aca="false">H4*0.0048828</f>
        <v>2.6904228</v>
      </c>
      <c r="J4" s="0" t="n">
        <v>588</v>
      </c>
      <c r="K4" s="0" t="n">
        <f aca="false">J4*0.0048828</f>
        <v>2.8710864</v>
      </c>
      <c r="L4" s="0" t="n">
        <v>604</v>
      </c>
      <c r="M4" s="0" t="n">
        <f aca="false">L4*0.0048828</f>
        <v>2.9492112</v>
      </c>
      <c r="N4" s="0" t="n">
        <v>618</v>
      </c>
      <c r="O4" s="0" t="n">
        <f aca="false">N4*0.0048828</f>
        <v>3.0175704</v>
      </c>
      <c r="P4" s="0" t="n">
        <v>621</v>
      </c>
      <c r="Q4" s="0" t="n">
        <f aca="false">P4*0.0048828</f>
        <v>3.0322188</v>
      </c>
      <c r="R4" s="0" t="n">
        <v>617</v>
      </c>
      <c r="S4" s="0" t="n">
        <f aca="false">R4*0.0048828</f>
        <v>3.0126876</v>
      </c>
      <c r="T4" s="0" t="n">
        <v>624</v>
      </c>
      <c r="U4" s="0" t="n">
        <f aca="false">T4*0.0048828</f>
        <v>3.0468672</v>
      </c>
      <c r="V4" s="0" t="n">
        <v>617</v>
      </c>
      <c r="W4" s="0" t="n">
        <f aca="false">V4*0.0048828</f>
        <v>3.0126876</v>
      </c>
      <c r="X4" s="0" t="n">
        <v>622</v>
      </c>
      <c r="Y4" s="0" t="n">
        <f aca="false">X4*0.0048828</f>
        <v>3.0371016</v>
      </c>
      <c r="Z4" s="0" t="n">
        <v>602</v>
      </c>
      <c r="AA4" s="0" t="n">
        <f aca="false">Z4*0.0048828</f>
        <v>2.9394456</v>
      </c>
      <c r="AB4" s="0" t="n">
        <v>615</v>
      </c>
      <c r="AC4" s="0" t="n">
        <f aca="false">AB4*0.0048828</f>
        <v>3.002922</v>
      </c>
      <c r="AD4" s="0" t="n">
        <v>607</v>
      </c>
      <c r="AE4" s="0" t="n">
        <f aca="false">AD4*0.0048828</f>
        <v>2.9638596</v>
      </c>
      <c r="AF4" s="0" t="n">
        <v>616</v>
      </c>
      <c r="AG4" s="0" t="n">
        <f aca="false">AF4*0.0048828</f>
        <v>3.0078048</v>
      </c>
      <c r="AH4" s="0" t="n">
        <v>623</v>
      </c>
      <c r="AI4" s="0" t="n">
        <f aca="false">AH4*0.0048828</f>
        <v>3.0419844</v>
      </c>
      <c r="AJ4" s="0" t="n">
        <v>598</v>
      </c>
      <c r="AK4" s="0" t="n">
        <f aca="false">AJ4*0.0048828</f>
        <v>2.9199144</v>
      </c>
      <c r="AL4" s="0" t="n">
        <v>618</v>
      </c>
      <c r="AM4" s="0" t="n">
        <f aca="false">AL4*0.0048828</f>
        <v>3.0175704</v>
      </c>
    </row>
    <row r="5" customFormat="false" ht="12.75" hidden="false" customHeight="false" outlineLevel="0" collapsed="false">
      <c r="A5" s="0" t="n">
        <v>3</v>
      </c>
      <c r="B5" s="0" t="n">
        <v>471</v>
      </c>
      <c r="C5" s="0" t="n">
        <f aca="false">B5*0.0048828</f>
        <v>2.2997988</v>
      </c>
      <c r="D5" s="0" t="n">
        <v>613</v>
      </c>
      <c r="E5" s="0" t="n">
        <f aca="false">D5*0.0048828</f>
        <v>2.9931564</v>
      </c>
      <c r="F5" s="0" t="n">
        <v>604</v>
      </c>
      <c r="G5" s="0" t="n">
        <f aca="false">F5*0.0048828</f>
        <v>2.9492112</v>
      </c>
      <c r="H5" s="0" t="n">
        <v>546</v>
      </c>
      <c r="I5" s="0" t="n">
        <f aca="false">H5*0.0048828</f>
        <v>2.6660088</v>
      </c>
      <c r="J5" s="0" t="n">
        <v>584</v>
      </c>
      <c r="K5" s="0" t="n">
        <f aca="false">J5*0.0048828</f>
        <v>2.8515552</v>
      </c>
      <c r="L5" s="0" t="n">
        <v>601</v>
      </c>
      <c r="M5" s="0" t="n">
        <f aca="false">L5*0.0048828</f>
        <v>2.9345628</v>
      </c>
      <c r="N5" s="0" t="n">
        <v>615</v>
      </c>
      <c r="O5" s="0" t="n">
        <f aca="false">N5*0.0048828</f>
        <v>3.002922</v>
      </c>
      <c r="P5" s="0" t="n">
        <v>617</v>
      </c>
      <c r="Q5" s="0" t="n">
        <f aca="false">P5*0.0048828</f>
        <v>3.0126876</v>
      </c>
      <c r="R5" s="0" t="n">
        <v>614</v>
      </c>
      <c r="S5" s="0" t="n">
        <f aca="false">R5*0.0048828</f>
        <v>2.9980392</v>
      </c>
      <c r="T5" s="0" t="n">
        <v>621</v>
      </c>
      <c r="U5" s="0" t="n">
        <f aca="false">T5*0.0048828</f>
        <v>3.0322188</v>
      </c>
      <c r="V5" s="0" t="n">
        <v>616</v>
      </c>
      <c r="W5" s="0" t="n">
        <f aca="false">V5*0.0048828</f>
        <v>3.0078048</v>
      </c>
      <c r="X5" s="0" t="n">
        <v>619</v>
      </c>
      <c r="Y5" s="0" t="n">
        <f aca="false">X5*0.0048828</f>
        <v>3.0224532</v>
      </c>
      <c r="Z5" s="0" t="n">
        <v>594</v>
      </c>
      <c r="AA5" s="0" t="n">
        <f aca="false">Z5*0.0048828</f>
        <v>2.9003832</v>
      </c>
      <c r="AB5" s="0" t="n">
        <v>613</v>
      </c>
      <c r="AC5" s="0" t="n">
        <f aca="false">AB5*0.0048828</f>
        <v>2.9931564</v>
      </c>
      <c r="AD5" s="0" t="n">
        <v>603</v>
      </c>
      <c r="AE5" s="0" t="n">
        <f aca="false">AD5*0.0048828</f>
        <v>2.9443284</v>
      </c>
      <c r="AF5" s="0" t="n">
        <v>614</v>
      </c>
      <c r="AG5" s="0" t="n">
        <f aca="false">AF5*0.0048828</f>
        <v>2.9980392</v>
      </c>
      <c r="AH5" s="0" t="n">
        <v>619</v>
      </c>
      <c r="AI5" s="0" t="n">
        <f aca="false">AH5*0.0048828</f>
        <v>3.0224532</v>
      </c>
      <c r="AJ5" s="0" t="n">
        <v>590</v>
      </c>
      <c r="AK5" s="0" t="n">
        <f aca="false">AJ5*0.0048828</f>
        <v>2.880852</v>
      </c>
      <c r="AL5" s="0" t="n">
        <v>615</v>
      </c>
      <c r="AM5" s="0" t="n">
        <f aca="false">AL5*0.0048828</f>
        <v>3.002922</v>
      </c>
    </row>
    <row r="6" customFormat="false" ht="12.75" hidden="false" customHeight="false" outlineLevel="0" collapsed="false">
      <c r="A6" s="0" t="n">
        <v>4</v>
      </c>
      <c r="B6" s="0" t="n">
        <v>458</v>
      </c>
      <c r="C6" s="0" t="n">
        <f aca="false">B6*0.0048828</f>
        <v>2.2363224</v>
      </c>
      <c r="D6" s="0" t="n">
        <v>606</v>
      </c>
      <c r="E6" s="0" t="n">
        <f aca="false">D6*0.0048828</f>
        <v>2.9589768</v>
      </c>
      <c r="F6" s="0" t="n">
        <v>597</v>
      </c>
      <c r="G6" s="0" t="n">
        <f aca="false">F6*0.0048828</f>
        <v>2.9150316</v>
      </c>
      <c r="H6" s="0" t="n">
        <v>541</v>
      </c>
      <c r="I6" s="0" t="n">
        <f aca="false">H6*0.0048828</f>
        <v>2.6415948</v>
      </c>
      <c r="J6" s="0" t="n">
        <v>581</v>
      </c>
      <c r="K6" s="0" t="n">
        <f aca="false">J6*0.0048828</f>
        <v>2.8369068</v>
      </c>
      <c r="L6" s="0" t="n">
        <v>598</v>
      </c>
      <c r="M6" s="0" t="n">
        <f aca="false">L6*0.0048828</f>
        <v>2.9199144</v>
      </c>
      <c r="N6" s="0" t="n">
        <v>612</v>
      </c>
      <c r="O6" s="0" t="n">
        <f aca="false">N6*0.0048828</f>
        <v>2.9882736</v>
      </c>
      <c r="P6" s="0" t="n">
        <v>615</v>
      </c>
      <c r="Q6" s="0" t="n">
        <f aca="false">P6*0.0048828</f>
        <v>3.002922</v>
      </c>
      <c r="R6" s="0" t="n">
        <v>613</v>
      </c>
      <c r="S6" s="0" t="n">
        <f aca="false">R6*0.0048828</f>
        <v>2.9931564</v>
      </c>
      <c r="T6" s="0" t="n">
        <v>619</v>
      </c>
      <c r="U6" s="0" t="n">
        <f aca="false">T6*0.0048828</f>
        <v>3.0224532</v>
      </c>
      <c r="V6" s="0" t="n">
        <v>611</v>
      </c>
      <c r="W6" s="0" t="n">
        <f aca="false">V6*0.0048828</f>
        <v>2.9833908</v>
      </c>
      <c r="X6" s="0" t="n">
        <v>616</v>
      </c>
      <c r="Y6" s="0" t="n">
        <f aca="false">X6*0.0048828</f>
        <v>3.0078048</v>
      </c>
      <c r="Z6" s="0" t="n">
        <v>591</v>
      </c>
      <c r="AA6" s="0" t="n">
        <f aca="false">Z6*0.0048828</f>
        <v>2.8857348</v>
      </c>
      <c r="AB6" s="0" t="n">
        <v>610</v>
      </c>
      <c r="AC6" s="0" t="n">
        <f aca="false">AB6*0.0048828</f>
        <v>2.978508</v>
      </c>
      <c r="AD6" s="0" t="n">
        <v>601</v>
      </c>
      <c r="AE6" s="0" t="n">
        <f aca="false">AD6*0.0048828</f>
        <v>2.9345628</v>
      </c>
      <c r="AF6" s="0" t="n">
        <v>611</v>
      </c>
      <c r="AG6" s="0" t="n">
        <f aca="false">AF6*0.0048828</f>
        <v>2.9833908</v>
      </c>
      <c r="AH6" s="0" t="n">
        <v>615</v>
      </c>
      <c r="AI6" s="0" t="n">
        <f aca="false">AH6*0.0048828</f>
        <v>3.002922</v>
      </c>
      <c r="AJ6" s="0" t="n">
        <v>583</v>
      </c>
      <c r="AK6" s="0" t="n">
        <f aca="false">AJ6*0.0048828</f>
        <v>2.8466724</v>
      </c>
      <c r="AL6" s="0" t="n">
        <v>611</v>
      </c>
      <c r="AM6" s="0" t="n">
        <f aca="false">AL6*0.0048828</f>
        <v>2.9833908</v>
      </c>
    </row>
    <row r="7" customFormat="false" ht="12.75" hidden="false" customHeight="false" outlineLevel="0" collapsed="false">
      <c r="A7" s="0" t="n">
        <v>5</v>
      </c>
      <c r="B7" s="0" t="n">
        <v>445</v>
      </c>
      <c r="C7" s="0" t="n">
        <f aca="false">B7*0.0048828</f>
        <v>2.172846</v>
      </c>
      <c r="D7" s="0" t="n">
        <v>600</v>
      </c>
      <c r="E7" s="0" t="n">
        <f aca="false">D7*0.0048828</f>
        <v>2.92968</v>
      </c>
      <c r="F7" s="0" t="n">
        <v>592</v>
      </c>
      <c r="G7" s="0" t="n">
        <f aca="false">F7*0.0048828</f>
        <v>2.8906176</v>
      </c>
      <c r="H7" s="0" t="n">
        <v>535</v>
      </c>
      <c r="I7" s="0" t="n">
        <f aca="false">H7*0.0048828</f>
        <v>2.612298</v>
      </c>
      <c r="J7" s="0" t="n">
        <v>578</v>
      </c>
      <c r="K7" s="0" t="n">
        <f aca="false">J7*0.0048828</f>
        <v>2.8222584</v>
      </c>
      <c r="L7" s="0" t="n">
        <v>596</v>
      </c>
      <c r="M7" s="0" t="n">
        <f aca="false">L7*0.0048828</f>
        <v>2.9101488</v>
      </c>
      <c r="N7" s="0" t="n">
        <v>610</v>
      </c>
      <c r="O7" s="0" t="n">
        <f aca="false">N7*0.0048828</f>
        <v>2.978508</v>
      </c>
      <c r="P7" s="0" t="n">
        <v>613</v>
      </c>
      <c r="Q7" s="0" t="n">
        <f aca="false">P7*0.0048828</f>
        <v>2.9931564</v>
      </c>
      <c r="R7" s="0" t="n">
        <v>609</v>
      </c>
      <c r="S7" s="0" t="n">
        <f aca="false">R7*0.0048828</f>
        <v>2.9736252</v>
      </c>
      <c r="T7" s="0" t="n">
        <v>617</v>
      </c>
      <c r="U7" s="0" t="n">
        <f aca="false">T7*0.0048828</f>
        <v>3.0126876</v>
      </c>
      <c r="V7" s="0" t="n">
        <v>610</v>
      </c>
      <c r="W7" s="0" t="n">
        <f aca="false">V7*0.0048828</f>
        <v>2.978508</v>
      </c>
      <c r="X7" s="0" t="n">
        <v>615</v>
      </c>
      <c r="Y7" s="0" t="n">
        <f aca="false">X7*0.0048828</f>
        <v>3.002922</v>
      </c>
      <c r="Z7" s="0" t="n">
        <v>591</v>
      </c>
      <c r="AA7" s="0" t="n">
        <f aca="false">Z7*0.0048828</f>
        <v>2.8857348</v>
      </c>
      <c r="AB7" s="0" t="n">
        <v>608</v>
      </c>
      <c r="AC7" s="0" t="n">
        <f aca="false">AB7*0.0048828</f>
        <v>2.9687424</v>
      </c>
      <c r="AD7" s="0" t="n">
        <v>598</v>
      </c>
      <c r="AE7" s="0" t="n">
        <f aca="false">AD7*0.0048828</f>
        <v>2.9199144</v>
      </c>
      <c r="AF7" s="0" t="n">
        <v>608</v>
      </c>
      <c r="AG7" s="0" t="n">
        <f aca="false">AF7*0.0048828</f>
        <v>2.9687424</v>
      </c>
      <c r="AH7" s="0" t="n">
        <v>613</v>
      </c>
      <c r="AI7" s="0" t="n">
        <f aca="false">AH7*0.0048828</f>
        <v>2.9931564</v>
      </c>
      <c r="AJ7" s="0" t="n">
        <v>578</v>
      </c>
      <c r="AK7" s="0" t="n">
        <f aca="false">AJ7*0.0048828</f>
        <v>2.8222584</v>
      </c>
      <c r="AL7" s="0" t="n">
        <v>611</v>
      </c>
      <c r="AM7" s="0" t="n">
        <f aca="false">AL7*0.0048828</f>
        <v>2.9833908</v>
      </c>
    </row>
    <row r="8" customFormat="false" ht="12.75" hidden="false" customHeight="false" outlineLevel="0" collapsed="false">
      <c r="A8" s="0" t="n">
        <v>6</v>
      </c>
      <c r="B8" s="0" t="n">
        <v>438</v>
      </c>
      <c r="C8" s="0" t="n">
        <f aca="false">B8*0.0048828</f>
        <v>2.1386664</v>
      </c>
      <c r="D8" s="0" t="n">
        <v>594</v>
      </c>
      <c r="E8" s="0" t="n">
        <f aca="false">D8*0.0048828</f>
        <v>2.9003832</v>
      </c>
      <c r="F8" s="0" t="n">
        <v>587</v>
      </c>
      <c r="G8" s="0" t="n">
        <f aca="false">F8*0.0048828</f>
        <v>2.8662036</v>
      </c>
      <c r="H8" s="0" t="n">
        <v>531</v>
      </c>
      <c r="I8" s="0" t="n">
        <f aca="false">H8*0.0048828</f>
        <v>2.5927668</v>
      </c>
      <c r="J8" s="0" t="n">
        <v>576</v>
      </c>
      <c r="K8" s="0" t="n">
        <f aca="false">J8*0.0048828</f>
        <v>2.8124928</v>
      </c>
      <c r="L8" s="0" t="n">
        <v>594</v>
      </c>
      <c r="M8" s="0" t="n">
        <f aca="false">L8*0.0048828</f>
        <v>2.9003832</v>
      </c>
      <c r="N8" s="0" t="n">
        <v>607</v>
      </c>
      <c r="O8" s="0" t="n">
        <f aca="false">N8*0.0048828</f>
        <v>2.9638596</v>
      </c>
      <c r="P8" s="0" t="n">
        <v>610</v>
      </c>
      <c r="Q8" s="0" t="n">
        <f aca="false">P8*0.0048828</f>
        <v>2.978508</v>
      </c>
      <c r="R8" s="0" t="n">
        <v>607</v>
      </c>
      <c r="S8" s="0" t="n">
        <f aca="false">R8*0.0048828</f>
        <v>2.9638596</v>
      </c>
      <c r="T8" s="0" t="n">
        <v>614</v>
      </c>
      <c r="U8" s="0" t="n">
        <f aca="false">T8*0.0048828</f>
        <v>2.9980392</v>
      </c>
      <c r="V8" s="0" t="n">
        <v>607</v>
      </c>
      <c r="W8" s="0" t="n">
        <f aca="false">V8*0.0048828</f>
        <v>2.9638596</v>
      </c>
      <c r="X8" s="0" t="n">
        <v>612</v>
      </c>
      <c r="Y8" s="0" t="n">
        <f aca="false">X8*0.0048828</f>
        <v>2.9882736</v>
      </c>
      <c r="Z8" s="0" t="n">
        <v>589</v>
      </c>
      <c r="AA8" s="0" t="n">
        <f aca="false">Z8*0.0048828</f>
        <v>2.8759692</v>
      </c>
      <c r="AB8" s="0" t="n">
        <v>606</v>
      </c>
      <c r="AC8" s="0" t="n">
        <f aca="false">AB8*0.0048828</f>
        <v>2.9589768</v>
      </c>
      <c r="AD8" s="0" t="n">
        <v>596</v>
      </c>
      <c r="AE8" s="0" t="n">
        <f aca="false">AD8*0.0048828</f>
        <v>2.9101488</v>
      </c>
      <c r="AF8" s="0" t="n">
        <v>606</v>
      </c>
      <c r="AG8" s="0" t="n">
        <f aca="false">AF8*0.0048828</f>
        <v>2.9589768</v>
      </c>
      <c r="AH8" s="0" t="n">
        <v>611</v>
      </c>
      <c r="AI8" s="0" t="n">
        <f aca="false">AH8*0.0048828</f>
        <v>2.9833908</v>
      </c>
      <c r="AJ8" s="0" t="n">
        <v>574</v>
      </c>
      <c r="AK8" s="0" t="n">
        <f aca="false">AJ8*0.0048828</f>
        <v>2.8027272</v>
      </c>
      <c r="AL8" s="0" t="n">
        <v>607</v>
      </c>
      <c r="AM8" s="0" t="n">
        <f aca="false">AL8*0.0048828</f>
        <v>2.9638596</v>
      </c>
    </row>
    <row r="9" customFormat="false" ht="12.75" hidden="false" customHeight="false" outlineLevel="0" collapsed="false">
      <c r="A9" s="0" t="n">
        <v>7</v>
      </c>
      <c r="B9" s="0" t="n">
        <v>431</v>
      </c>
      <c r="C9" s="0" t="n">
        <f aca="false">B9*0.0048828</f>
        <v>2.1044868</v>
      </c>
      <c r="D9" s="0" t="n">
        <v>591</v>
      </c>
      <c r="E9" s="0" t="n">
        <f aca="false">D9*0.0048828</f>
        <v>2.8857348</v>
      </c>
      <c r="F9" s="0" t="n">
        <v>582</v>
      </c>
      <c r="G9" s="0" t="n">
        <f aca="false">F9*0.0048828</f>
        <v>2.8417896</v>
      </c>
      <c r="H9" s="0" t="n">
        <v>527</v>
      </c>
      <c r="I9" s="0" t="n">
        <f aca="false">H9*0.0048828</f>
        <v>2.5732356</v>
      </c>
      <c r="J9" s="0" t="n">
        <v>574</v>
      </c>
      <c r="K9" s="0" t="n">
        <f aca="false">J9*0.0048828</f>
        <v>2.8027272</v>
      </c>
      <c r="L9" s="0" t="n">
        <v>592</v>
      </c>
      <c r="M9" s="0" t="n">
        <f aca="false">L9*0.0048828</f>
        <v>2.8906176</v>
      </c>
      <c r="N9" s="0" t="n">
        <v>605</v>
      </c>
      <c r="O9" s="0" t="n">
        <f aca="false">N9*0.0048828</f>
        <v>2.954094</v>
      </c>
      <c r="P9" s="0" t="n">
        <v>607</v>
      </c>
      <c r="Q9" s="0" t="n">
        <f aca="false">P9*0.0048828</f>
        <v>2.9638596</v>
      </c>
      <c r="R9" s="0" t="n">
        <v>605</v>
      </c>
      <c r="S9" s="0" t="n">
        <f aca="false">R9*0.0048828</f>
        <v>2.954094</v>
      </c>
      <c r="T9" s="0" t="n">
        <v>611</v>
      </c>
      <c r="U9" s="0" t="n">
        <f aca="false">T9*0.0048828</f>
        <v>2.9833908</v>
      </c>
      <c r="V9" s="0" t="n">
        <v>605</v>
      </c>
      <c r="W9" s="0" t="n">
        <f aca="false">V9*0.0048828</f>
        <v>2.954094</v>
      </c>
      <c r="X9" s="0" t="n">
        <v>611</v>
      </c>
      <c r="Y9" s="0" t="n">
        <f aca="false">X9*0.0048828</f>
        <v>2.9833908</v>
      </c>
      <c r="Z9" s="0" t="n">
        <v>589</v>
      </c>
      <c r="AA9" s="0" t="n">
        <f aca="false">Z9*0.0048828</f>
        <v>2.8759692</v>
      </c>
      <c r="AB9" s="0" t="n">
        <v>604</v>
      </c>
      <c r="AC9" s="0" t="n">
        <f aca="false">AB9*0.0048828</f>
        <v>2.9492112</v>
      </c>
      <c r="AD9" s="0" t="n">
        <v>594</v>
      </c>
      <c r="AE9" s="0" t="n">
        <f aca="false">AD9*0.0048828</f>
        <v>2.9003832</v>
      </c>
      <c r="AF9" s="0" t="n">
        <v>605</v>
      </c>
      <c r="AG9" s="0" t="n">
        <f aca="false">AF9*0.0048828</f>
        <v>2.954094</v>
      </c>
      <c r="AH9" s="0" t="n">
        <v>607</v>
      </c>
      <c r="AI9" s="0" t="n">
        <f aca="false">AH9*0.0048828</f>
        <v>2.9638596</v>
      </c>
      <c r="AJ9" s="0" t="n">
        <v>570</v>
      </c>
      <c r="AK9" s="0" t="n">
        <f aca="false">AJ9*0.0048828</f>
        <v>2.783196</v>
      </c>
      <c r="AL9" s="0" t="n">
        <v>607</v>
      </c>
      <c r="AM9" s="0" t="n">
        <f aca="false">AL9*0.0048828</f>
        <v>2.9638596</v>
      </c>
    </row>
    <row r="10" customFormat="false" ht="12.75" hidden="false" customHeight="false" outlineLevel="0" collapsed="false">
      <c r="A10" s="0" t="n">
        <v>8</v>
      </c>
      <c r="B10" s="0" t="n">
        <v>427</v>
      </c>
      <c r="C10" s="0" t="n">
        <f aca="false">B10*0.0048828</f>
        <v>2.0849556</v>
      </c>
      <c r="D10" s="0" t="n">
        <v>585</v>
      </c>
      <c r="E10" s="0" t="n">
        <f aca="false">D10*0.0048828</f>
        <v>2.856438</v>
      </c>
      <c r="F10" s="0" t="n">
        <v>579</v>
      </c>
      <c r="G10" s="0" t="n">
        <f aca="false">F10*0.0048828</f>
        <v>2.8271412</v>
      </c>
      <c r="H10" s="0" t="n">
        <v>523</v>
      </c>
      <c r="I10" s="0" t="n">
        <f aca="false">H10*0.0048828</f>
        <v>2.5537044</v>
      </c>
      <c r="J10" s="0" t="n">
        <v>572</v>
      </c>
      <c r="K10" s="0" t="n">
        <f aca="false">J10*0.0048828</f>
        <v>2.7929616</v>
      </c>
      <c r="L10" s="0" t="n">
        <v>590</v>
      </c>
      <c r="M10" s="0" t="n">
        <f aca="false">L10*0.0048828</f>
        <v>2.880852</v>
      </c>
      <c r="N10" s="0" t="n">
        <v>603</v>
      </c>
      <c r="O10" s="0" t="n">
        <f aca="false">N10*0.0048828</f>
        <v>2.9443284</v>
      </c>
      <c r="P10" s="0" t="n">
        <v>606</v>
      </c>
      <c r="Q10" s="0" t="n">
        <f aca="false">P10*0.0048828</f>
        <v>2.9589768</v>
      </c>
      <c r="R10" s="0" t="n">
        <v>603</v>
      </c>
      <c r="S10" s="0" t="n">
        <f aca="false">R10*0.0048828</f>
        <v>2.9443284</v>
      </c>
      <c r="T10" s="0" t="n">
        <v>610</v>
      </c>
      <c r="U10" s="0" t="n">
        <f aca="false">T10*0.0048828</f>
        <v>2.978508</v>
      </c>
      <c r="V10" s="0" t="n">
        <v>603</v>
      </c>
      <c r="W10" s="0" t="n">
        <f aca="false">V10*0.0048828</f>
        <v>2.9443284</v>
      </c>
      <c r="X10" s="0" t="n">
        <v>610</v>
      </c>
      <c r="Y10" s="0" t="n">
        <f aca="false">X10*0.0048828</f>
        <v>2.978508</v>
      </c>
      <c r="Z10" s="0" t="n">
        <v>589</v>
      </c>
      <c r="AA10" s="0" t="n">
        <f aca="false">Z10*0.0048828</f>
        <v>2.8759692</v>
      </c>
      <c r="AB10" s="0" t="n">
        <v>602</v>
      </c>
      <c r="AC10" s="0" t="n">
        <f aca="false">AB10*0.0048828</f>
        <v>2.9394456</v>
      </c>
      <c r="AD10" s="0" t="n">
        <v>592</v>
      </c>
      <c r="AE10" s="0" t="n">
        <f aca="false">AD10*0.0048828</f>
        <v>2.8906176</v>
      </c>
      <c r="AF10" s="0" t="n">
        <v>604</v>
      </c>
      <c r="AG10" s="0" t="n">
        <f aca="false">AF10*0.0048828</f>
        <v>2.9492112</v>
      </c>
      <c r="AH10" s="0" t="n">
        <v>607</v>
      </c>
      <c r="AI10" s="0" t="n">
        <f aca="false">AH10*0.0048828</f>
        <v>2.9638596</v>
      </c>
      <c r="AJ10" s="0" t="n">
        <v>565</v>
      </c>
      <c r="AK10" s="0" t="n">
        <f aca="false">AJ10*0.0048828</f>
        <v>2.758782</v>
      </c>
      <c r="AL10" s="0" t="n">
        <v>605</v>
      </c>
      <c r="AM10" s="0" t="n">
        <f aca="false">AL10*0.0048828</f>
        <v>2.954094</v>
      </c>
    </row>
    <row r="11" customFormat="false" ht="12.75" hidden="false" customHeight="false" outlineLevel="0" collapsed="false">
      <c r="A11" s="0" t="n">
        <v>9</v>
      </c>
      <c r="B11" s="0" t="n">
        <v>422</v>
      </c>
      <c r="C11" s="0" t="n">
        <f aca="false">B11*0.0048828</f>
        <v>2.0605416</v>
      </c>
      <c r="D11" s="0" t="n">
        <v>581</v>
      </c>
      <c r="E11" s="0" t="n">
        <f aca="false">D11*0.0048828</f>
        <v>2.8369068</v>
      </c>
      <c r="F11" s="0" t="n">
        <v>574</v>
      </c>
      <c r="G11" s="0" t="n">
        <f aca="false">F11*0.0048828</f>
        <v>2.8027272</v>
      </c>
      <c r="H11" s="0" t="n">
        <v>522</v>
      </c>
      <c r="I11" s="0" t="n">
        <f aca="false">H11*0.0048828</f>
        <v>2.5488216</v>
      </c>
      <c r="J11" s="0" t="n">
        <v>569</v>
      </c>
      <c r="K11" s="0" t="n">
        <f aca="false">J11*0.0048828</f>
        <v>2.7783132</v>
      </c>
      <c r="L11" s="0" t="n">
        <v>587</v>
      </c>
      <c r="M11" s="0" t="n">
        <f aca="false">L11*0.0048828</f>
        <v>2.8662036</v>
      </c>
      <c r="N11" s="0" t="n">
        <v>600</v>
      </c>
      <c r="O11" s="0" t="n">
        <f aca="false">N11*0.0048828</f>
        <v>2.92968</v>
      </c>
      <c r="P11" s="0" t="n">
        <v>606</v>
      </c>
      <c r="Q11" s="0" t="n">
        <f aca="false">P11*0.0048828</f>
        <v>2.9589768</v>
      </c>
      <c r="R11" s="0" t="n">
        <v>602</v>
      </c>
      <c r="S11" s="0" t="n">
        <f aca="false">R11*0.0048828</f>
        <v>2.9394456</v>
      </c>
      <c r="T11" s="0" t="n">
        <v>609</v>
      </c>
      <c r="U11" s="0" t="n">
        <f aca="false">T11*0.0048828</f>
        <v>2.9736252</v>
      </c>
      <c r="V11" s="0" t="n">
        <v>602</v>
      </c>
      <c r="W11" s="0" t="n">
        <f aca="false">V11*0.0048828</f>
        <v>2.9394456</v>
      </c>
      <c r="X11" s="0" t="n">
        <v>607</v>
      </c>
      <c r="Y11" s="0" t="n">
        <f aca="false">X11*0.0048828</f>
        <v>2.9638596</v>
      </c>
      <c r="Z11" s="0" t="n">
        <v>591</v>
      </c>
      <c r="AA11" s="0" t="n">
        <f aca="false">Z11*0.0048828</f>
        <v>2.8857348</v>
      </c>
      <c r="AB11" s="0" t="n">
        <v>600</v>
      </c>
      <c r="AC11" s="0" t="n">
        <f aca="false">AB11*0.0048828</f>
        <v>2.92968</v>
      </c>
      <c r="AD11" s="0" t="n">
        <v>591</v>
      </c>
      <c r="AE11" s="0" t="n">
        <f aca="false">AD11*0.0048828</f>
        <v>2.8857348</v>
      </c>
      <c r="AF11" s="0" t="n">
        <v>602</v>
      </c>
      <c r="AG11" s="0" t="n">
        <f aca="false">AF11*0.0048828</f>
        <v>2.9394456</v>
      </c>
      <c r="AH11" s="0" t="n">
        <v>605</v>
      </c>
      <c r="AI11" s="0" t="n">
        <f aca="false">AH11*0.0048828</f>
        <v>2.954094</v>
      </c>
      <c r="AJ11" s="0" t="n">
        <v>562</v>
      </c>
      <c r="AK11" s="0" t="n">
        <f aca="false">AJ11*0.0048828</f>
        <v>2.7441336</v>
      </c>
      <c r="AL11" s="0" t="n">
        <v>603</v>
      </c>
      <c r="AM11" s="0" t="n">
        <f aca="false">AL11*0.0048828</f>
        <v>2.9443284</v>
      </c>
    </row>
    <row r="12" customFormat="false" ht="12.75" hidden="false" customHeight="false" outlineLevel="0" collapsed="false">
      <c r="A12" s="0" t="n">
        <v>10</v>
      </c>
      <c r="B12" s="0" t="n">
        <v>420</v>
      </c>
      <c r="C12" s="0" t="n">
        <f aca="false">B12*0.0048828</f>
        <v>2.050776</v>
      </c>
      <c r="D12" s="0" t="n">
        <v>577</v>
      </c>
      <c r="E12" s="0" t="n">
        <f aca="false">D12*0.0048828</f>
        <v>2.8173756</v>
      </c>
      <c r="F12" s="0" t="n">
        <v>571</v>
      </c>
      <c r="G12" s="0" t="n">
        <f aca="false">F12*0.0048828</f>
        <v>2.7880788</v>
      </c>
      <c r="H12" s="0" t="n">
        <v>519</v>
      </c>
      <c r="I12" s="0" t="n">
        <f aca="false">H12*0.0048828</f>
        <v>2.5341732</v>
      </c>
      <c r="J12" s="0" t="n">
        <v>568</v>
      </c>
      <c r="K12" s="0" t="n">
        <f aca="false">J12*0.0048828</f>
        <v>2.7734304</v>
      </c>
      <c r="L12" s="0" t="n">
        <v>586</v>
      </c>
      <c r="M12" s="0" t="n">
        <f aca="false">L12*0.0048828</f>
        <v>2.8613208</v>
      </c>
      <c r="N12" s="0" t="n">
        <v>600</v>
      </c>
      <c r="O12" s="0" t="n">
        <f aca="false">N12*0.0048828</f>
        <v>2.92968</v>
      </c>
      <c r="P12" s="0" t="n">
        <v>605</v>
      </c>
      <c r="Q12" s="0" t="n">
        <f aca="false">P12*0.0048828</f>
        <v>2.954094</v>
      </c>
      <c r="R12" s="0" t="n">
        <v>600</v>
      </c>
      <c r="S12" s="0" t="n">
        <f aca="false">R12*0.0048828</f>
        <v>2.92968</v>
      </c>
      <c r="T12" s="0" t="n">
        <v>608</v>
      </c>
      <c r="U12" s="0" t="n">
        <f aca="false">T12*0.0048828</f>
        <v>2.9687424</v>
      </c>
      <c r="V12" s="0" t="n">
        <v>600</v>
      </c>
      <c r="W12" s="0" t="n">
        <f aca="false">V12*0.0048828</f>
        <v>2.92968</v>
      </c>
      <c r="X12" s="0" t="n">
        <v>606</v>
      </c>
      <c r="Y12" s="0" t="n">
        <f aca="false">X12*0.0048828</f>
        <v>2.9589768</v>
      </c>
      <c r="Z12" s="0" t="n">
        <v>589</v>
      </c>
      <c r="AA12" s="0" t="n">
        <f aca="false">Z12*0.0048828</f>
        <v>2.8759692</v>
      </c>
      <c r="AB12" s="0" t="n">
        <v>597</v>
      </c>
      <c r="AC12" s="0" t="n">
        <f aca="false">AB12*0.0048828</f>
        <v>2.9150316</v>
      </c>
      <c r="AD12" s="0" t="n">
        <v>589</v>
      </c>
      <c r="AE12" s="0" t="n">
        <f aca="false">AD12*0.0048828</f>
        <v>2.8759692</v>
      </c>
      <c r="AF12" s="0" t="n">
        <v>600</v>
      </c>
      <c r="AG12" s="0" t="n">
        <f aca="false">AF12*0.0048828</f>
        <v>2.92968</v>
      </c>
      <c r="AH12" s="0" t="n">
        <v>603</v>
      </c>
      <c r="AI12" s="0" t="n">
        <f aca="false">AH12*0.0048828</f>
        <v>2.9443284</v>
      </c>
      <c r="AJ12" s="0" t="n">
        <v>558</v>
      </c>
      <c r="AK12" s="0" t="n">
        <f aca="false">AJ12*0.0048828</f>
        <v>2.7246024</v>
      </c>
      <c r="AL12" s="0" t="n">
        <v>602</v>
      </c>
      <c r="AM12" s="0" t="n">
        <f aca="false">AL12*0.0048828</f>
        <v>2.9394456</v>
      </c>
    </row>
    <row r="13" customFormat="false" ht="12.75" hidden="false" customHeight="false" outlineLevel="0" collapsed="false">
      <c r="A13" s="0" t="n">
        <v>11</v>
      </c>
      <c r="B13" s="0" t="n">
        <v>416</v>
      </c>
      <c r="C13" s="0" t="n">
        <f aca="false">B13*0.0048828</f>
        <v>2.0312448</v>
      </c>
      <c r="D13" s="0" t="n">
        <v>575</v>
      </c>
      <c r="E13" s="0" t="n">
        <f aca="false">D13*0.0048828</f>
        <v>2.80761</v>
      </c>
      <c r="F13" s="0" t="n">
        <v>567</v>
      </c>
      <c r="G13" s="0" t="n">
        <f aca="false">F13*0.0048828</f>
        <v>2.7685476</v>
      </c>
      <c r="H13" s="0" t="n">
        <v>517</v>
      </c>
      <c r="I13" s="0" t="n">
        <f aca="false">H13*0.0048828</f>
        <v>2.5244076</v>
      </c>
      <c r="J13" s="0" t="n">
        <v>565</v>
      </c>
      <c r="K13" s="0" t="n">
        <f aca="false">J13*0.0048828</f>
        <v>2.758782</v>
      </c>
      <c r="L13" s="0" t="n">
        <v>585</v>
      </c>
      <c r="M13" s="0" t="n">
        <f aca="false">L13*0.0048828</f>
        <v>2.856438</v>
      </c>
      <c r="N13" s="0" t="n">
        <v>598</v>
      </c>
      <c r="O13" s="0" t="n">
        <f aca="false">N13*0.0048828</f>
        <v>2.9199144</v>
      </c>
      <c r="P13" s="0" t="n">
        <v>603</v>
      </c>
      <c r="Q13" s="0" t="n">
        <f aca="false">P13*0.0048828</f>
        <v>2.9443284</v>
      </c>
      <c r="R13" s="0" t="n">
        <v>597</v>
      </c>
      <c r="S13" s="0" t="n">
        <f aca="false">R13*0.0048828</f>
        <v>2.9150316</v>
      </c>
      <c r="T13" s="0" t="n">
        <v>606</v>
      </c>
      <c r="U13" s="0" t="n">
        <f aca="false">T13*0.0048828</f>
        <v>2.9589768</v>
      </c>
      <c r="V13" s="0" t="n">
        <v>599</v>
      </c>
      <c r="W13" s="0" t="n">
        <f aca="false">V13*0.0048828</f>
        <v>2.9247972</v>
      </c>
      <c r="X13" s="0" t="n">
        <v>604</v>
      </c>
      <c r="Y13" s="0" t="n">
        <f aca="false">X13*0.0048828</f>
        <v>2.9492112</v>
      </c>
      <c r="Z13" s="0" t="n">
        <v>589</v>
      </c>
      <c r="AA13" s="0" t="n">
        <f aca="false">Z13*0.0048828</f>
        <v>2.8759692</v>
      </c>
      <c r="AB13" s="0" t="n">
        <v>596</v>
      </c>
      <c r="AC13" s="0" t="n">
        <f aca="false">AB13*0.0048828</f>
        <v>2.9101488</v>
      </c>
      <c r="AD13" s="0" t="n">
        <v>587</v>
      </c>
      <c r="AE13" s="0" t="n">
        <f aca="false">AD13*0.0048828</f>
        <v>2.8662036</v>
      </c>
      <c r="AF13" s="0" t="n">
        <v>599</v>
      </c>
      <c r="AG13" s="0" t="n">
        <f aca="false">AF13*0.0048828</f>
        <v>2.9247972</v>
      </c>
      <c r="AH13" s="0" t="n">
        <v>601</v>
      </c>
      <c r="AI13" s="0" t="n">
        <f aca="false">AH13*0.0048828</f>
        <v>2.9345628</v>
      </c>
      <c r="AJ13" s="0" t="n">
        <v>555</v>
      </c>
      <c r="AK13" s="0" t="n">
        <f aca="false">AJ13*0.0048828</f>
        <v>2.709954</v>
      </c>
      <c r="AL13" s="0" t="n">
        <v>599</v>
      </c>
      <c r="AM13" s="0" t="n">
        <f aca="false">AL13*0.0048828</f>
        <v>2.9247972</v>
      </c>
    </row>
    <row r="14" customFormat="false" ht="12.75" hidden="false" customHeight="false" outlineLevel="0" collapsed="false">
      <c r="A14" s="0" t="n">
        <v>12</v>
      </c>
      <c r="B14" s="0" t="n">
        <v>414</v>
      </c>
      <c r="C14" s="0" t="n">
        <f aca="false">B14*0.0048828</f>
        <v>2.0214792</v>
      </c>
      <c r="D14" s="0" t="n">
        <v>571</v>
      </c>
      <c r="E14" s="0" t="n">
        <f aca="false">D14*0.0048828</f>
        <v>2.7880788</v>
      </c>
      <c r="F14" s="0" t="n">
        <v>563</v>
      </c>
      <c r="G14" s="0" t="n">
        <f aca="false">F14*0.0048828</f>
        <v>2.7490164</v>
      </c>
      <c r="H14" s="0" t="n">
        <v>511</v>
      </c>
      <c r="I14" s="0" t="n">
        <f aca="false">H14*0.0048828</f>
        <v>2.4951108</v>
      </c>
      <c r="J14" s="0" t="n">
        <v>564</v>
      </c>
      <c r="K14" s="0" t="n">
        <f aca="false">J14*0.0048828</f>
        <v>2.7538992</v>
      </c>
      <c r="L14" s="0" t="n">
        <v>583</v>
      </c>
      <c r="M14" s="0" t="n">
        <f aca="false">L14*0.0048828</f>
        <v>2.8466724</v>
      </c>
      <c r="N14" s="0" t="n">
        <v>596</v>
      </c>
      <c r="O14" s="0" t="n">
        <f aca="false">N14*0.0048828</f>
        <v>2.9101488</v>
      </c>
      <c r="P14" s="0" t="n">
        <v>599</v>
      </c>
      <c r="Q14" s="0" t="n">
        <f aca="false">P14*0.0048828</f>
        <v>2.9247972</v>
      </c>
      <c r="R14" s="0" t="n">
        <v>595</v>
      </c>
      <c r="S14" s="0" t="n">
        <f aca="false">R14*0.0048828</f>
        <v>2.905266</v>
      </c>
      <c r="T14" s="0" t="n">
        <v>604</v>
      </c>
      <c r="U14" s="0" t="n">
        <f aca="false">T14*0.0048828</f>
        <v>2.9492112</v>
      </c>
      <c r="V14" s="0" t="n">
        <v>596</v>
      </c>
      <c r="W14" s="0" t="n">
        <f aca="false">V14*0.0048828</f>
        <v>2.9101488</v>
      </c>
      <c r="X14" s="0" t="n">
        <v>602</v>
      </c>
      <c r="Y14" s="0" t="n">
        <f aca="false">X14*0.0048828</f>
        <v>2.9394456</v>
      </c>
      <c r="Z14" s="0" t="n">
        <v>589</v>
      </c>
      <c r="AA14" s="0" t="n">
        <f aca="false">Z14*0.0048828</f>
        <v>2.8759692</v>
      </c>
      <c r="AB14" s="0" t="n">
        <v>594</v>
      </c>
      <c r="AC14" s="0" t="n">
        <f aca="false">AB14*0.0048828</f>
        <v>2.9003832</v>
      </c>
      <c r="AD14" s="0" t="n">
        <v>586</v>
      </c>
      <c r="AE14" s="0" t="n">
        <f aca="false">AD14*0.0048828</f>
        <v>2.8613208</v>
      </c>
      <c r="AF14" s="0" t="n">
        <v>596</v>
      </c>
      <c r="AG14" s="0" t="n">
        <f aca="false">AF14*0.0048828</f>
        <v>2.9101488</v>
      </c>
      <c r="AH14" s="0" t="n">
        <v>599</v>
      </c>
      <c r="AI14" s="0" t="n">
        <f aca="false">AH14*0.0048828</f>
        <v>2.9247972</v>
      </c>
      <c r="AJ14" s="0" t="n">
        <v>551</v>
      </c>
      <c r="AK14" s="0" t="n">
        <f aca="false">AJ14*0.0048828</f>
        <v>2.6904228</v>
      </c>
      <c r="AL14" s="0" t="n">
        <v>599</v>
      </c>
      <c r="AM14" s="0" t="n">
        <f aca="false">AL14*0.0048828</f>
        <v>2.9247972</v>
      </c>
    </row>
    <row r="15" customFormat="false" ht="12.75" hidden="false" customHeight="false" outlineLevel="0" collapsed="false">
      <c r="A15" s="0" t="n">
        <v>13</v>
      </c>
      <c r="B15" s="0" t="n">
        <v>412</v>
      </c>
      <c r="C15" s="0" t="n">
        <f aca="false">B15*0.0048828</f>
        <v>2.0117136</v>
      </c>
      <c r="D15" s="0" t="n">
        <v>568</v>
      </c>
      <c r="E15" s="0" t="n">
        <f aca="false">D15*0.0048828</f>
        <v>2.7734304</v>
      </c>
      <c r="F15" s="0" t="n">
        <v>561</v>
      </c>
      <c r="G15" s="0" t="n">
        <f aca="false">F15*0.0048828</f>
        <v>2.7392508</v>
      </c>
      <c r="H15" s="0" t="n">
        <v>511</v>
      </c>
      <c r="I15" s="0" t="n">
        <f aca="false">H15*0.0048828</f>
        <v>2.4951108</v>
      </c>
      <c r="J15" s="0" t="n">
        <v>561</v>
      </c>
      <c r="K15" s="0" t="n">
        <f aca="false">J15*0.0048828</f>
        <v>2.7392508</v>
      </c>
      <c r="L15" s="0" t="n">
        <v>582</v>
      </c>
      <c r="M15" s="0" t="n">
        <f aca="false">L15*0.0048828</f>
        <v>2.8417896</v>
      </c>
      <c r="N15" s="0" t="n">
        <v>595</v>
      </c>
      <c r="O15" s="0" t="n">
        <f aca="false">N15*0.0048828</f>
        <v>2.905266</v>
      </c>
      <c r="P15" s="0" t="n">
        <v>599</v>
      </c>
      <c r="Q15" s="0" t="n">
        <f aca="false">P15*0.0048828</f>
        <v>2.9247972</v>
      </c>
      <c r="R15" s="0" t="n">
        <v>596</v>
      </c>
      <c r="S15" s="0" t="n">
        <f aca="false">R15*0.0048828</f>
        <v>2.9101488</v>
      </c>
      <c r="T15" s="0" t="n">
        <v>603</v>
      </c>
      <c r="U15" s="0" t="n">
        <f aca="false">T15*0.0048828</f>
        <v>2.9443284</v>
      </c>
      <c r="V15" s="0" t="n">
        <v>595</v>
      </c>
      <c r="W15" s="0" t="n">
        <f aca="false">V15*0.0048828</f>
        <v>2.905266</v>
      </c>
      <c r="X15" s="0" t="n">
        <v>602</v>
      </c>
      <c r="Y15" s="0" t="n">
        <f aca="false">X15*0.0048828</f>
        <v>2.9394456</v>
      </c>
      <c r="Z15" s="0" t="n">
        <v>590</v>
      </c>
      <c r="AA15" s="0" t="n">
        <f aca="false">Z15*0.0048828</f>
        <v>2.880852</v>
      </c>
      <c r="AB15" s="0" t="n">
        <v>592</v>
      </c>
      <c r="AC15" s="0" t="n">
        <f aca="false">AB15*0.0048828</f>
        <v>2.8906176</v>
      </c>
      <c r="AD15" s="0" t="n">
        <v>585</v>
      </c>
      <c r="AE15" s="0" t="n">
        <f aca="false">AD15*0.0048828</f>
        <v>2.856438</v>
      </c>
      <c r="AF15" s="0" t="n">
        <v>595</v>
      </c>
      <c r="AG15" s="0" t="n">
        <f aca="false">AF15*0.0048828</f>
        <v>2.905266</v>
      </c>
      <c r="AH15" s="0" t="n">
        <v>598</v>
      </c>
      <c r="AI15" s="0" t="n">
        <f aca="false">AH15*0.0048828</f>
        <v>2.9199144</v>
      </c>
      <c r="AJ15" s="0" t="n">
        <v>547</v>
      </c>
      <c r="AK15" s="0" t="n">
        <f aca="false">AJ15*0.0048828</f>
        <v>2.6708916</v>
      </c>
      <c r="AL15" s="0" t="n">
        <v>597</v>
      </c>
      <c r="AM15" s="0" t="n">
        <f aca="false">AL15*0.0048828</f>
        <v>2.9150316</v>
      </c>
    </row>
    <row r="16" customFormat="false" ht="12.75" hidden="false" customHeight="false" outlineLevel="0" collapsed="false">
      <c r="A16" s="0" t="n">
        <v>14</v>
      </c>
      <c r="B16" s="0" t="n">
        <v>407</v>
      </c>
      <c r="C16" s="0" t="n">
        <f aca="false">B16*0.0048828</f>
        <v>1.9872996</v>
      </c>
      <c r="D16" s="0" t="n">
        <v>566</v>
      </c>
      <c r="E16" s="0" t="n">
        <f aca="false">D16*0.0048828</f>
        <v>2.7636648</v>
      </c>
      <c r="F16" s="0" t="n">
        <v>559</v>
      </c>
      <c r="G16" s="0" t="n">
        <f aca="false">F16*0.0048828</f>
        <v>2.7294852</v>
      </c>
      <c r="H16" s="0" t="n">
        <v>511</v>
      </c>
      <c r="I16" s="0" t="n">
        <f aca="false">H16*0.0048828</f>
        <v>2.4951108</v>
      </c>
      <c r="J16" s="0" t="n">
        <v>559</v>
      </c>
      <c r="K16" s="0" t="n">
        <f aca="false">J16*0.0048828</f>
        <v>2.7294852</v>
      </c>
      <c r="L16" s="0" t="n">
        <v>579</v>
      </c>
      <c r="M16" s="0" t="n">
        <f aca="false">L16*0.0048828</f>
        <v>2.8271412</v>
      </c>
      <c r="N16" s="0" t="n">
        <v>593</v>
      </c>
      <c r="O16" s="0" t="n">
        <f aca="false">N16*0.0048828</f>
        <v>2.8955004</v>
      </c>
      <c r="P16" s="0" t="n">
        <v>599</v>
      </c>
      <c r="Q16" s="0" t="n">
        <f aca="false">P16*0.0048828</f>
        <v>2.9247972</v>
      </c>
      <c r="R16" s="0" t="n">
        <v>593</v>
      </c>
      <c r="S16" s="0" t="n">
        <f aca="false">R16*0.0048828</f>
        <v>2.8955004</v>
      </c>
      <c r="T16" s="0" t="n">
        <v>600</v>
      </c>
      <c r="U16" s="0" t="n">
        <f aca="false">T16*0.0048828</f>
        <v>2.92968</v>
      </c>
      <c r="V16" s="0" t="n">
        <v>594</v>
      </c>
      <c r="W16" s="0" t="n">
        <f aca="false">V16*0.0048828</f>
        <v>2.9003832</v>
      </c>
      <c r="X16" s="0" t="n">
        <v>600</v>
      </c>
      <c r="Y16" s="0" t="n">
        <f aca="false">X16*0.0048828</f>
        <v>2.92968</v>
      </c>
      <c r="Z16" s="0" t="n">
        <v>589</v>
      </c>
      <c r="AA16" s="0" t="n">
        <f aca="false">Z16*0.0048828</f>
        <v>2.8759692</v>
      </c>
      <c r="AB16" s="0" t="n">
        <v>590</v>
      </c>
      <c r="AC16" s="0" t="n">
        <f aca="false">AB16*0.0048828</f>
        <v>2.880852</v>
      </c>
      <c r="AD16" s="0" t="n">
        <v>583</v>
      </c>
      <c r="AE16" s="0" t="n">
        <f aca="false">AD16*0.0048828</f>
        <v>2.8466724</v>
      </c>
      <c r="AF16" s="0" t="n">
        <v>594</v>
      </c>
      <c r="AG16" s="0" t="n">
        <f aca="false">AF16*0.0048828</f>
        <v>2.9003832</v>
      </c>
      <c r="AH16" s="0" t="n">
        <v>596</v>
      </c>
      <c r="AI16" s="0" t="n">
        <f aca="false">AH16*0.0048828</f>
        <v>2.9101488</v>
      </c>
      <c r="AJ16" s="0" t="n">
        <v>547</v>
      </c>
      <c r="AK16" s="0" t="n">
        <f aca="false">AJ16*0.0048828</f>
        <v>2.6708916</v>
      </c>
      <c r="AL16" s="0" t="n">
        <v>595</v>
      </c>
      <c r="AM16" s="0" t="n">
        <f aca="false">AL16*0.0048828</f>
        <v>2.905266</v>
      </c>
    </row>
    <row r="17" customFormat="false" ht="12.75" hidden="false" customHeight="false" outlineLevel="0" collapsed="false">
      <c r="A17" s="0" t="n">
        <v>15</v>
      </c>
      <c r="B17" s="0" t="n">
        <v>406</v>
      </c>
      <c r="C17" s="0" t="n">
        <f aca="false">B17*0.0048828</f>
        <v>1.9824168</v>
      </c>
      <c r="D17" s="0" t="n">
        <v>564</v>
      </c>
      <c r="E17" s="0" t="n">
        <f aca="false">D17*0.0048828</f>
        <v>2.7538992</v>
      </c>
      <c r="F17" s="0" t="n">
        <v>557</v>
      </c>
      <c r="G17" s="0" t="n">
        <f aca="false">F17*0.0048828</f>
        <v>2.7197196</v>
      </c>
      <c r="H17" s="0" t="n">
        <v>510</v>
      </c>
      <c r="I17" s="0" t="n">
        <f aca="false">H17*0.0048828</f>
        <v>2.490228</v>
      </c>
      <c r="J17" s="0" t="n">
        <v>557</v>
      </c>
      <c r="K17" s="0" t="n">
        <f aca="false">J17*0.0048828</f>
        <v>2.7197196</v>
      </c>
      <c r="L17" s="0" t="n">
        <v>578</v>
      </c>
      <c r="M17" s="0" t="n">
        <f aca="false">L17*0.0048828</f>
        <v>2.8222584</v>
      </c>
      <c r="N17" s="0" t="n">
        <v>591</v>
      </c>
      <c r="O17" s="0" t="n">
        <f aca="false">N17*0.0048828</f>
        <v>2.8857348</v>
      </c>
      <c r="P17" s="0" t="n">
        <v>597</v>
      </c>
      <c r="Q17" s="0" t="n">
        <f aca="false">P17*0.0048828</f>
        <v>2.9150316</v>
      </c>
      <c r="R17" s="0" t="n">
        <v>592</v>
      </c>
      <c r="S17" s="0" t="n">
        <f aca="false">R17*0.0048828</f>
        <v>2.8906176</v>
      </c>
      <c r="T17" s="0" t="n">
        <v>600</v>
      </c>
      <c r="U17" s="0" t="n">
        <f aca="false">T17*0.0048828</f>
        <v>2.92968</v>
      </c>
      <c r="V17" s="0" t="n">
        <v>593</v>
      </c>
      <c r="W17" s="0" t="n">
        <f aca="false">V17*0.0048828</f>
        <v>2.8955004</v>
      </c>
      <c r="X17" s="0" t="n">
        <v>598</v>
      </c>
      <c r="Y17" s="0" t="n">
        <f aca="false">X17*0.0048828</f>
        <v>2.9199144</v>
      </c>
      <c r="Z17" s="0" t="n">
        <v>590</v>
      </c>
      <c r="AA17" s="0" t="n">
        <f aca="false">Z17*0.0048828</f>
        <v>2.880852</v>
      </c>
      <c r="AB17" s="0" t="n">
        <v>590</v>
      </c>
      <c r="AC17" s="0" t="n">
        <f aca="false">AB17*0.0048828</f>
        <v>2.880852</v>
      </c>
      <c r="AD17" s="0" t="n">
        <v>581</v>
      </c>
      <c r="AE17" s="0" t="n">
        <f aca="false">AD17*0.0048828</f>
        <v>2.8369068</v>
      </c>
      <c r="AF17" s="0" t="n">
        <v>592</v>
      </c>
      <c r="AG17" s="0" t="n">
        <f aca="false">AF17*0.0048828</f>
        <v>2.8906176</v>
      </c>
      <c r="AH17" s="0" t="n">
        <v>594</v>
      </c>
      <c r="AI17" s="0" t="n">
        <f aca="false">AH17*0.0048828</f>
        <v>2.9003832</v>
      </c>
      <c r="AJ17" s="0" t="n">
        <v>545</v>
      </c>
      <c r="AK17" s="0" t="n">
        <f aca="false">AJ17*0.0048828</f>
        <v>2.661126</v>
      </c>
      <c r="AL17" s="0" t="n">
        <v>595</v>
      </c>
      <c r="AM17" s="0" t="n">
        <f aca="false">AL17*0.0048828</f>
        <v>2.905266</v>
      </c>
    </row>
    <row r="18" customFormat="false" ht="12.75" hidden="false" customHeight="false" outlineLevel="0" collapsed="false">
      <c r="A18" s="0" t="n">
        <v>16</v>
      </c>
      <c r="B18" s="0" t="n">
        <v>402</v>
      </c>
      <c r="C18" s="0" t="n">
        <f aca="false">B18*0.0048828</f>
        <v>1.9628856</v>
      </c>
      <c r="D18" s="0" t="n">
        <v>562</v>
      </c>
      <c r="E18" s="0" t="n">
        <f aca="false">D18*0.0048828</f>
        <v>2.7441336</v>
      </c>
      <c r="F18" s="0" t="n">
        <v>554</v>
      </c>
      <c r="G18" s="0" t="n">
        <f aca="false">F18*0.0048828</f>
        <v>2.7050712</v>
      </c>
      <c r="H18" s="0" t="n">
        <v>508</v>
      </c>
      <c r="I18" s="0" t="n">
        <f aca="false">H18*0.0048828</f>
        <v>2.4804624</v>
      </c>
      <c r="J18" s="0" t="n">
        <v>555</v>
      </c>
      <c r="K18" s="0" t="n">
        <f aca="false">J18*0.0048828</f>
        <v>2.709954</v>
      </c>
      <c r="L18" s="0" t="n">
        <v>577</v>
      </c>
      <c r="M18" s="0" t="n">
        <f aca="false">L18*0.0048828</f>
        <v>2.8173756</v>
      </c>
      <c r="N18" s="0" t="n">
        <v>590</v>
      </c>
      <c r="O18" s="0" t="n">
        <f aca="false">N18*0.0048828</f>
        <v>2.880852</v>
      </c>
      <c r="P18" s="0" t="n">
        <v>594</v>
      </c>
      <c r="Q18" s="0" t="n">
        <f aca="false">P18*0.0048828</f>
        <v>2.9003832</v>
      </c>
      <c r="R18" s="0" t="n">
        <v>590</v>
      </c>
      <c r="S18" s="0" t="n">
        <f aca="false">R18*0.0048828</f>
        <v>2.880852</v>
      </c>
      <c r="T18" s="0" t="n">
        <v>598</v>
      </c>
      <c r="U18" s="0" t="n">
        <f aca="false">T18*0.0048828</f>
        <v>2.9199144</v>
      </c>
      <c r="V18" s="0" t="n">
        <v>592</v>
      </c>
      <c r="W18" s="0" t="n">
        <f aca="false">V18*0.0048828</f>
        <v>2.8906176</v>
      </c>
      <c r="X18" s="0" t="n">
        <v>597</v>
      </c>
      <c r="Y18" s="0" t="n">
        <f aca="false">X18*0.0048828</f>
        <v>2.9150316</v>
      </c>
      <c r="Z18" s="0" t="n">
        <v>590</v>
      </c>
      <c r="AA18" s="0" t="n">
        <f aca="false">Z18*0.0048828</f>
        <v>2.880852</v>
      </c>
      <c r="AB18" s="0" t="n">
        <v>589</v>
      </c>
      <c r="AC18" s="0" t="n">
        <f aca="false">AB18*0.0048828</f>
        <v>2.8759692</v>
      </c>
      <c r="AD18" s="0" t="n">
        <v>580</v>
      </c>
      <c r="AE18" s="0" t="n">
        <f aca="false">AD18*0.0048828</f>
        <v>2.832024</v>
      </c>
      <c r="AF18" s="0" t="n">
        <v>591</v>
      </c>
      <c r="AG18" s="0" t="n">
        <f aca="false">AF18*0.0048828</f>
        <v>2.8857348</v>
      </c>
      <c r="AH18" s="0" t="n">
        <v>591</v>
      </c>
      <c r="AI18" s="0" t="n">
        <f aca="false">AH18*0.0048828</f>
        <v>2.8857348</v>
      </c>
      <c r="AJ18" s="0" t="n">
        <v>542</v>
      </c>
      <c r="AK18" s="0" t="n">
        <f aca="false">AJ18*0.0048828</f>
        <v>2.6464776</v>
      </c>
      <c r="AL18" s="0" t="n">
        <v>593</v>
      </c>
      <c r="AM18" s="0" t="n">
        <f aca="false">AL18*0.0048828</f>
        <v>2.8955004</v>
      </c>
    </row>
    <row r="19" customFormat="false" ht="12.75" hidden="false" customHeight="false" outlineLevel="0" collapsed="false">
      <c r="A19" s="0" t="n">
        <v>17</v>
      </c>
      <c r="B19" s="0" t="n">
        <v>399</v>
      </c>
      <c r="C19" s="0" t="n">
        <f aca="false">B19*0.0048828</f>
        <v>1.9482372</v>
      </c>
      <c r="D19" s="0" t="n">
        <v>559</v>
      </c>
      <c r="E19" s="0" t="n">
        <f aca="false">D19*0.0048828</f>
        <v>2.7294852</v>
      </c>
      <c r="F19" s="0" t="n">
        <v>552</v>
      </c>
      <c r="G19" s="0" t="n">
        <f aca="false">F19*0.0048828</f>
        <v>2.6953056</v>
      </c>
      <c r="H19" s="0" t="n">
        <v>507</v>
      </c>
      <c r="I19" s="0" t="n">
        <f aca="false">H19*0.0048828</f>
        <v>2.4755796</v>
      </c>
      <c r="J19" s="0" t="n">
        <v>554</v>
      </c>
      <c r="K19" s="0" t="n">
        <f aca="false">J19*0.0048828</f>
        <v>2.7050712</v>
      </c>
      <c r="L19" s="0" t="n">
        <v>575</v>
      </c>
      <c r="M19" s="0" t="n">
        <f aca="false">L19*0.0048828</f>
        <v>2.80761</v>
      </c>
      <c r="N19" s="0" t="n">
        <v>588</v>
      </c>
      <c r="O19" s="0" t="n">
        <f aca="false">N19*0.0048828</f>
        <v>2.8710864</v>
      </c>
      <c r="P19" s="0" t="n">
        <v>594</v>
      </c>
      <c r="Q19" s="0" t="n">
        <f aca="false">P19*0.0048828</f>
        <v>2.9003832</v>
      </c>
      <c r="R19" s="0" t="n">
        <v>589</v>
      </c>
      <c r="S19" s="0" t="n">
        <f aca="false">R19*0.0048828</f>
        <v>2.8759692</v>
      </c>
      <c r="T19" s="0" t="n">
        <v>597</v>
      </c>
      <c r="U19" s="0" t="n">
        <f aca="false">T19*0.0048828</f>
        <v>2.9150316</v>
      </c>
      <c r="V19" s="0" t="n">
        <v>590</v>
      </c>
      <c r="W19" s="0" t="n">
        <f aca="false">V19*0.0048828</f>
        <v>2.880852</v>
      </c>
      <c r="X19" s="0" t="n">
        <v>597</v>
      </c>
      <c r="Y19" s="0" t="n">
        <f aca="false">X19*0.0048828</f>
        <v>2.9150316</v>
      </c>
      <c r="Z19" s="0" t="n">
        <v>589</v>
      </c>
      <c r="AA19" s="0" t="n">
        <f aca="false">Z19*0.0048828</f>
        <v>2.8759692</v>
      </c>
      <c r="AB19" s="0" t="n">
        <v>586</v>
      </c>
      <c r="AC19" s="0" t="n">
        <f aca="false">AB19*0.0048828</f>
        <v>2.8613208</v>
      </c>
      <c r="AD19" s="0" t="n">
        <v>578</v>
      </c>
      <c r="AE19" s="0" t="n">
        <f aca="false">AD19*0.0048828</f>
        <v>2.8222584</v>
      </c>
      <c r="AF19" s="0" t="n">
        <v>590</v>
      </c>
      <c r="AG19" s="0" t="n">
        <f aca="false">AF19*0.0048828</f>
        <v>2.880852</v>
      </c>
      <c r="AH19" s="0" t="n">
        <v>591</v>
      </c>
      <c r="AI19" s="0" t="n">
        <f aca="false">AH19*0.0048828</f>
        <v>2.8857348</v>
      </c>
      <c r="AJ19" s="0" t="n">
        <v>539</v>
      </c>
      <c r="AK19" s="0" t="n">
        <f aca="false">AJ19*0.0048828</f>
        <v>2.6318292</v>
      </c>
      <c r="AL19" s="0" t="n">
        <v>591</v>
      </c>
      <c r="AM19" s="0" t="n">
        <f aca="false">AL19*0.0048828</f>
        <v>2.8857348</v>
      </c>
    </row>
    <row r="20" customFormat="false" ht="12.75" hidden="false" customHeight="false" outlineLevel="0" collapsed="false">
      <c r="A20" s="0" t="n">
        <v>18</v>
      </c>
      <c r="B20" s="0" t="n">
        <v>395</v>
      </c>
      <c r="C20" s="0" t="n">
        <f aca="false">B20*0.0048828</f>
        <v>1.928706</v>
      </c>
      <c r="D20" s="0" t="n">
        <v>558</v>
      </c>
      <c r="E20" s="0" t="n">
        <f aca="false">D20*0.0048828</f>
        <v>2.7246024</v>
      </c>
      <c r="F20" s="0" t="n">
        <v>551</v>
      </c>
      <c r="G20" s="0" t="n">
        <f aca="false">F20*0.0048828</f>
        <v>2.6904228</v>
      </c>
      <c r="H20" s="0" t="n">
        <v>506</v>
      </c>
      <c r="I20" s="0" t="n">
        <f aca="false">H20*0.0048828</f>
        <v>2.4706968</v>
      </c>
      <c r="J20" s="0" t="n">
        <v>553</v>
      </c>
      <c r="K20" s="0" t="n">
        <f aca="false">J20*0.0048828</f>
        <v>2.7001884</v>
      </c>
      <c r="L20" s="0" t="n">
        <v>575</v>
      </c>
      <c r="M20" s="0" t="n">
        <f aca="false">L20*0.0048828</f>
        <v>2.80761</v>
      </c>
      <c r="N20" s="0" t="n">
        <v>587</v>
      </c>
      <c r="O20" s="0" t="n">
        <f aca="false">N20*0.0048828</f>
        <v>2.8662036</v>
      </c>
      <c r="P20" s="0" t="n">
        <v>591</v>
      </c>
      <c r="Q20" s="0" t="n">
        <f aca="false">P20*0.0048828</f>
        <v>2.8857348</v>
      </c>
      <c r="R20" s="0" t="n">
        <v>589</v>
      </c>
      <c r="S20" s="0" t="n">
        <f aca="false">R20*0.0048828</f>
        <v>2.8759692</v>
      </c>
      <c r="T20" s="0" t="n">
        <v>596</v>
      </c>
      <c r="U20" s="0" t="n">
        <f aca="false">T20*0.0048828</f>
        <v>2.9101488</v>
      </c>
      <c r="V20" s="0" t="n">
        <v>589</v>
      </c>
      <c r="W20" s="0" t="n">
        <f aca="false">V20*0.0048828</f>
        <v>2.8759692</v>
      </c>
      <c r="X20" s="0" t="n">
        <v>596</v>
      </c>
      <c r="Y20" s="0" t="n">
        <f aca="false">X20*0.0048828</f>
        <v>2.9101488</v>
      </c>
      <c r="Z20" s="0" t="n">
        <v>589</v>
      </c>
      <c r="AA20" s="0" t="n">
        <f aca="false">Z20*0.0048828</f>
        <v>2.8759692</v>
      </c>
      <c r="AB20" s="0" t="n">
        <v>585</v>
      </c>
      <c r="AC20" s="0" t="n">
        <f aca="false">AB20*0.0048828</f>
        <v>2.856438</v>
      </c>
      <c r="AD20" s="0" t="n">
        <v>578</v>
      </c>
      <c r="AE20" s="0" t="n">
        <f aca="false">AD20*0.0048828</f>
        <v>2.8222584</v>
      </c>
      <c r="AF20" s="0" t="n">
        <v>588</v>
      </c>
      <c r="AG20" s="0" t="n">
        <f aca="false">AF20*0.0048828</f>
        <v>2.8710864</v>
      </c>
      <c r="AH20" s="0" t="n">
        <v>589</v>
      </c>
      <c r="AI20" s="0" t="n">
        <f aca="false">AH20*0.0048828</f>
        <v>2.8759692</v>
      </c>
      <c r="AJ20" s="0" t="n">
        <v>537</v>
      </c>
      <c r="AK20" s="0" t="n">
        <f aca="false">AJ20*0.0048828</f>
        <v>2.6220636</v>
      </c>
      <c r="AL20" s="0" t="n">
        <v>591</v>
      </c>
      <c r="AM20" s="0" t="n">
        <f aca="false">AL20*0.0048828</f>
        <v>2.8857348</v>
      </c>
      <c r="AR20" s="8"/>
    </row>
    <row r="21" customFormat="false" ht="12.75" hidden="false" customHeight="false" outlineLevel="0" collapsed="false">
      <c r="A21" s="0" t="n">
        <v>19</v>
      </c>
      <c r="B21" s="0" t="n">
        <v>392</v>
      </c>
      <c r="C21" s="0" t="n">
        <f aca="false">B21*0.0048828</f>
        <v>1.9140576</v>
      </c>
      <c r="D21" s="0" t="n">
        <v>554</v>
      </c>
      <c r="E21" s="0" t="n">
        <f aca="false">D21*0.0048828</f>
        <v>2.7050712</v>
      </c>
      <c r="F21" s="0" t="n">
        <v>548</v>
      </c>
      <c r="G21" s="0" t="n">
        <f aca="false">F21*0.0048828</f>
        <v>2.6757744</v>
      </c>
      <c r="H21" s="0" t="n">
        <v>505</v>
      </c>
      <c r="I21" s="0" t="n">
        <f aca="false">H21*0.0048828</f>
        <v>2.465814</v>
      </c>
      <c r="J21" s="0" t="n">
        <v>551</v>
      </c>
      <c r="K21" s="0" t="n">
        <f aca="false">J21*0.0048828</f>
        <v>2.6904228</v>
      </c>
      <c r="L21" s="0" t="n">
        <v>573</v>
      </c>
      <c r="M21" s="0" t="n">
        <f aca="false">L21*0.0048828</f>
        <v>2.7978444</v>
      </c>
      <c r="N21" s="0" t="n">
        <v>586</v>
      </c>
      <c r="O21" s="0" t="n">
        <f aca="false">N21*0.0048828</f>
        <v>2.8613208</v>
      </c>
      <c r="P21" s="0" t="n">
        <v>590</v>
      </c>
      <c r="Q21" s="0" t="n">
        <f aca="false">P21*0.0048828</f>
        <v>2.880852</v>
      </c>
      <c r="R21" s="0" t="n">
        <v>587</v>
      </c>
      <c r="S21" s="0" t="n">
        <f aca="false">R21*0.0048828</f>
        <v>2.8662036</v>
      </c>
      <c r="T21" s="0" t="n">
        <v>594</v>
      </c>
      <c r="U21" s="0" t="n">
        <f aca="false">T21*0.0048828</f>
        <v>2.9003832</v>
      </c>
      <c r="V21" s="0" t="n">
        <v>588</v>
      </c>
      <c r="W21" s="0" t="n">
        <f aca="false">V21*0.0048828</f>
        <v>2.8710864</v>
      </c>
      <c r="X21" s="0" t="n">
        <v>593</v>
      </c>
      <c r="Y21" s="0" t="n">
        <f aca="false">X21*0.0048828</f>
        <v>2.8955004</v>
      </c>
      <c r="Z21" s="0" t="n">
        <v>590</v>
      </c>
      <c r="AA21" s="0" t="n">
        <f aca="false">Z21*0.0048828</f>
        <v>2.880852</v>
      </c>
      <c r="AB21" s="0" t="n">
        <v>584</v>
      </c>
      <c r="AC21" s="0" t="n">
        <f aca="false">AB21*0.0048828</f>
        <v>2.8515552</v>
      </c>
      <c r="AD21" s="0" t="n">
        <v>576</v>
      </c>
      <c r="AE21" s="0" t="n">
        <f aca="false">AD21*0.0048828</f>
        <v>2.8124928</v>
      </c>
      <c r="AF21" s="0" t="n">
        <v>587</v>
      </c>
      <c r="AG21" s="0" t="n">
        <f aca="false">AF21*0.0048828</f>
        <v>2.8662036</v>
      </c>
      <c r="AH21" s="0" t="n">
        <v>588</v>
      </c>
      <c r="AI21" s="0" t="n">
        <f aca="false">AH21*0.0048828</f>
        <v>2.8710864</v>
      </c>
      <c r="AJ21" s="0" t="n">
        <v>536</v>
      </c>
      <c r="AK21" s="0" t="n">
        <f aca="false">AJ21*0.0048828</f>
        <v>2.6171808</v>
      </c>
      <c r="AL21" s="0" t="n">
        <v>589</v>
      </c>
      <c r="AM21" s="0" t="n">
        <f aca="false">AL21*0.0048828</f>
        <v>2.8759692</v>
      </c>
    </row>
    <row r="22" customFormat="false" ht="12.75" hidden="false" customHeight="false" outlineLevel="0" collapsed="false">
      <c r="A22" s="0" t="n">
        <v>20</v>
      </c>
      <c r="B22" s="0" t="n">
        <v>389</v>
      </c>
      <c r="C22" s="0" t="n">
        <f aca="false">B22*0.0048828</f>
        <v>1.8994092</v>
      </c>
      <c r="D22" s="0" t="n">
        <v>554</v>
      </c>
      <c r="E22" s="0" t="n">
        <f aca="false">D22*0.0048828</f>
        <v>2.7050712</v>
      </c>
      <c r="F22" s="0" t="n">
        <v>547</v>
      </c>
      <c r="G22" s="0" t="n">
        <f aca="false">F22*0.0048828</f>
        <v>2.6708916</v>
      </c>
      <c r="H22" s="0" t="n">
        <v>503</v>
      </c>
      <c r="I22" s="0" t="n">
        <f aca="false">H22*0.0048828</f>
        <v>2.4560484</v>
      </c>
      <c r="J22" s="0" t="n">
        <v>550</v>
      </c>
      <c r="K22" s="0" t="n">
        <f aca="false">J22*0.0048828</f>
        <v>2.68554</v>
      </c>
      <c r="L22" s="0" t="n">
        <v>572</v>
      </c>
      <c r="M22" s="0" t="n">
        <f aca="false">L22*0.0048828</f>
        <v>2.7929616</v>
      </c>
      <c r="N22" s="0" t="n">
        <v>585</v>
      </c>
      <c r="O22" s="0" t="n">
        <f aca="false">N22*0.0048828</f>
        <v>2.856438</v>
      </c>
      <c r="P22" s="0" t="n">
        <v>589</v>
      </c>
      <c r="Q22" s="0" t="n">
        <f aca="false">P22*0.0048828</f>
        <v>2.8759692</v>
      </c>
      <c r="R22" s="0" t="n">
        <v>585</v>
      </c>
      <c r="S22" s="0" t="n">
        <f aca="false">R22*0.0048828</f>
        <v>2.856438</v>
      </c>
      <c r="T22" s="0" t="n">
        <v>593</v>
      </c>
      <c r="U22" s="0" t="n">
        <f aca="false">T22*0.0048828</f>
        <v>2.8955004</v>
      </c>
      <c r="V22" s="0" t="n">
        <v>587</v>
      </c>
      <c r="W22" s="0" t="n">
        <f aca="false">V22*0.0048828</f>
        <v>2.8662036</v>
      </c>
      <c r="X22" s="0" t="n">
        <v>592</v>
      </c>
      <c r="Y22" s="0" t="n">
        <f aca="false">X22*0.0048828</f>
        <v>2.8906176</v>
      </c>
      <c r="Z22" s="0" t="n">
        <v>587</v>
      </c>
      <c r="AA22" s="0" t="n">
        <f aca="false">Z22*0.0048828</f>
        <v>2.8662036</v>
      </c>
      <c r="AB22" s="0" t="n">
        <v>583</v>
      </c>
      <c r="AC22" s="0" t="n">
        <f aca="false">AB22*0.0048828</f>
        <v>2.8466724</v>
      </c>
      <c r="AD22" s="0" t="n">
        <v>576</v>
      </c>
      <c r="AE22" s="0" t="n">
        <f aca="false">AD22*0.0048828</f>
        <v>2.8124928</v>
      </c>
      <c r="AF22" s="0" t="n">
        <v>586</v>
      </c>
      <c r="AG22" s="0" t="n">
        <f aca="false">AF22*0.0048828</f>
        <v>2.8613208</v>
      </c>
      <c r="AH22" s="0" t="n">
        <v>587</v>
      </c>
      <c r="AI22" s="0" t="n">
        <f aca="false">AH22*0.0048828</f>
        <v>2.8662036</v>
      </c>
      <c r="AJ22" s="0" t="n">
        <v>535</v>
      </c>
      <c r="AK22" s="0" t="n">
        <f aca="false">AJ22*0.0048828</f>
        <v>2.612298</v>
      </c>
      <c r="AL22" s="0" t="n">
        <v>590</v>
      </c>
      <c r="AM22" s="0" t="n">
        <f aca="false">AL22*0.0048828</f>
        <v>2.880852</v>
      </c>
    </row>
    <row r="23" customFormat="false" ht="12.75" hidden="false" customHeight="false" outlineLevel="0" collapsed="false">
      <c r="A23" s="0" t="n">
        <v>21</v>
      </c>
      <c r="B23" s="0" t="n">
        <v>384</v>
      </c>
      <c r="C23" s="0" t="n">
        <f aca="false">B23*0.0048828</f>
        <v>1.8749952</v>
      </c>
      <c r="D23" s="0" t="n">
        <v>551</v>
      </c>
      <c r="E23" s="0" t="n">
        <f aca="false">D23*0.0048828</f>
        <v>2.6904228</v>
      </c>
      <c r="F23" s="0" t="n">
        <v>544</v>
      </c>
      <c r="G23" s="0" t="n">
        <f aca="false">F23*0.0048828</f>
        <v>2.6562432</v>
      </c>
      <c r="H23" s="0" t="n">
        <v>503</v>
      </c>
      <c r="I23" s="0" t="n">
        <f aca="false">H23*0.0048828</f>
        <v>2.4560484</v>
      </c>
      <c r="J23" s="0" t="n">
        <v>549</v>
      </c>
      <c r="K23" s="0" t="n">
        <f aca="false">J23*0.0048828</f>
        <v>2.6806572</v>
      </c>
      <c r="L23" s="0" t="n">
        <v>572</v>
      </c>
      <c r="M23" s="0" t="n">
        <f aca="false">L23*0.0048828</f>
        <v>2.7929616</v>
      </c>
      <c r="N23" s="0" t="n">
        <v>583</v>
      </c>
      <c r="O23" s="0" t="n">
        <f aca="false">N23*0.0048828</f>
        <v>2.8466724</v>
      </c>
      <c r="P23" s="0" t="n">
        <v>590</v>
      </c>
      <c r="Q23" s="0" t="n">
        <f aca="false">P23*0.0048828</f>
        <v>2.880852</v>
      </c>
      <c r="R23" s="0" t="n">
        <v>584</v>
      </c>
      <c r="S23" s="0" t="n">
        <f aca="false">R23*0.0048828</f>
        <v>2.8515552</v>
      </c>
      <c r="T23" s="0" t="n">
        <v>592</v>
      </c>
      <c r="U23" s="0" t="n">
        <f aca="false">T23*0.0048828</f>
        <v>2.8906176</v>
      </c>
      <c r="V23" s="0" t="n">
        <v>586</v>
      </c>
      <c r="W23" s="0" t="n">
        <f aca="false">V23*0.0048828</f>
        <v>2.8613208</v>
      </c>
      <c r="X23" s="0" t="n">
        <v>592</v>
      </c>
      <c r="Y23" s="0" t="n">
        <f aca="false">X23*0.0048828</f>
        <v>2.8906176</v>
      </c>
      <c r="Z23" s="0" t="n">
        <v>587</v>
      </c>
      <c r="AA23" s="0" t="n">
        <f aca="false">Z23*0.0048828</f>
        <v>2.8662036</v>
      </c>
      <c r="AB23" s="0" t="n">
        <v>581</v>
      </c>
      <c r="AC23" s="0" t="n">
        <f aca="false">AB23*0.0048828</f>
        <v>2.8369068</v>
      </c>
      <c r="AD23" s="0" t="n">
        <v>573</v>
      </c>
      <c r="AE23" s="0" t="n">
        <f aca="false">AD23*0.0048828</f>
        <v>2.7978444</v>
      </c>
      <c r="AF23" s="0" t="n">
        <v>584</v>
      </c>
      <c r="AG23" s="0" t="n">
        <f aca="false">AF23*0.0048828</f>
        <v>2.8515552</v>
      </c>
      <c r="AH23" s="0" t="n">
        <v>585</v>
      </c>
      <c r="AI23" s="0" t="n">
        <f aca="false">AH23*0.0048828</f>
        <v>2.856438</v>
      </c>
      <c r="AJ23" s="0" t="n">
        <v>531</v>
      </c>
      <c r="AK23" s="0" t="n">
        <f aca="false">AJ23*0.0048828</f>
        <v>2.5927668</v>
      </c>
      <c r="AL23" s="0" t="n">
        <v>587</v>
      </c>
      <c r="AM23" s="0" t="n">
        <f aca="false">AL23*0.0048828</f>
        <v>2.8662036</v>
      </c>
    </row>
    <row r="24" customFormat="false" ht="12.75" hidden="false" customHeight="false" outlineLevel="0" collapsed="false">
      <c r="A24" s="0" t="n">
        <v>22</v>
      </c>
      <c r="B24" s="0" t="n">
        <v>378</v>
      </c>
      <c r="C24" s="0" t="n">
        <f aca="false">B24*0.0048828</f>
        <v>1.8456984</v>
      </c>
      <c r="D24" s="0" t="n">
        <v>549</v>
      </c>
      <c r="E24" s="0" t="n">
        <f aca="false">D24*0.0048828</f>
        <v>2.6806572</v>
      </c>
      <c r="F24" s="0" t="n">
        <v>543</v>
      </c>
      <c r="G24" s="0" t="n">
        <f aca="false">F24*0.0048828</f>
        <v>2.6513604</v>
      </c>
      <c r="H24" s="0" t="n">
        <v>502</v>
      </c>
      <c r="I24" s="0" t="n">
        <f aca="false">H24*0.0048828</f>
        <v>2.4511656</v>
      </c>
      <c r="J24" s="0" t="n">
        <v>548</v>
      </c>
      <c r="K24" s="0" t="n">
        <f aca="false">J24*0.0048828</f>
        <v>2.6757744</v>
      </c>
      <c r="L24" s="0" t="n">
        <v>570</v>
      </c>
      <c r="M24" s="0" t="n">
        <f aca="false">L24*0.0048828</f>
        <v>2.783196</v>
      </c>
      <c r="N24" s="0" t="n">
        <v>582</v>
      </c>
      <c r="O24" s="0" t="n">
        <f aca="false">N24*0.0048828</f>
        <v>2.8417896</v>
      </c>
      <c r="P24" s="0" t="n">
        <v>587</v>
      </c>
      <c r="Q24" s="0" t="n">
        <f aca="false">P24*0.0048828</f>
        <v>2.8662036</v>
      </c>
      <c r="R24" s="0" t="n">
        <v>584</v>
      </c>
      <c r="S24" s="0" t="n">
        <f aca="false">R24*0.0048828</f>
        <v>2.8515552</v>
      </c>
      <c r="T24" s="0" t="n">
        <v>590</v>
      </c>
      <c r="U24" s="0" t="n">
        <f aca="false">T24*0.0048828</f>
        <v>2.880852</v>
      </c>
      <c r="V24" s="0" t="n">
        <v>585</v>
      </c>
      <c r="W24" s="0" t="n">
        <f aca="false">V24*0.0048828</f>
        <v>2.856438</v>
      </c>
      <c r="X24" s="0" t="n">
        <v>590</v>
      </c>
      <c r="Y24" s="0" t="n">
        <f aca="false">X24*0.0048828</f>
        <v>2.880852</v>
      </c>
      <c r="Z24" s="0" t="n">
        <v>588</v>
      </c>
      <c r="AA24" s="0" t="n">
        <f aca="false">Z24*0.0048828</f>
        <v>2.8710864</v>
      </c>
      <c r="AB24" s="0" t="n">
        <v>581</v>
      </c>
      <c r="AC24" s="0" t="n">
        <f aca="false">AB24*0.0048828</f>
        <v>2.8369068</v>
      </c>
      <c r="AD24" s="0" t="n">
        <v>572</v>
      </c>
      <c r="AE24" s="0" t="n">
        <f aca="false">AD24*0.0048828</f>
        <v>2.7929616</v>
      </c>
      <c r="AF24" s="0" t="n">
        <v>584</v>
      </c>
      <c r="AG24" s="0" t="n">
        <f aca="false">AF24*0.0048828</f>
        <v>2.8515552</v>
      </c>
      <c r="AH24" s="0" t="n">
        <v>583</v>
      </c>
      <c r="AI24" s="0" t="n">
        <f aca="false">AH24*0.0048828</f>
        <v>2.8466724</v>
      </c>
      <c r="AJ24" s="0" t="n">
        <v>530</v>
      </c>
      <c r="AK24" s="0" t="n">
        <f aca="false">AJ24*0.0048828</f>
        <v>2.587884</v>
      </c>
      <c r="AL24" s="0" t="n">
        <v>587</v>
      </c>
      <c r="AM24" s="0" t="n">
        <f aca="false">AL24*0.0048828</f>
        <v>2.8662036</v>
      </c>
    </row>
    <row r="25" customFormat="false" ht="12.75" hidden="false" customHeight="false" outlineLevel="0" collapsed="false">
      <c r="A25" s="0" t="n">
        <v>23</v>
      </c>
      <c r="B25" s="0" t="n">
        <v>372</v>
      </c>
      <c r="C25" s="0" t="n">
        <f aca="false">B25*0.0048828</f>
        <v>1.8164016</v>
      </c>
      <c r="D25" s="0" t="n">
        <v>549</v>
      </c>
      <c r="E25" s="0" t="n">
        <f aca="false">D25*0.0048828</f>
        <v>2.6806572</v>
      </c>
      <c r="F25" s="0" t="n">
        <v>542</v>
      </c>
      <c r="G25" s="0" t="n">
        <f aca="false">F25*0.0048828</f>
        <v>2.6464776</v>
      </c>
      <c r="H25" s="0" t="n">
        <v>501</v>
      </c>
      <c r="I25" s="0" t="n">
        <f aca="false">H25*0.0048828</f>
        <v>2.4462828</v>
      </c>
      <c r="J25" s="0" t="n">
        <v>546</v>
      </c>
      <c r="K25" s="0" t="n">
        <f aca="false">J25*0.0048828</f>
        <v>2.6660088</v>
      </c>
      <c r="L25" s="0" t="n">
        <v>569</v>
      </c>
      <c r="M25" s="0" t="n">
        <f aca="false">L25*0.0048828</f>
        <v>2.7783132</v>
      </c>
      <c r="N25" s="0" t="n">
        <v>581</v>
      </c>
      <c r="O25" s="0" t="n">
        <f aca="false">N25*0.0048828</f>
        <v>2.8369068</v>
      </c>
      <c r="P25" s="0" t="n">
        <v>587</v>
      </c>
      <c r="Q25" s="0" t="n">
        <f aca="false">P25*0.0048828</f>
        <v>2.8662036</v>
      </c>
      <c r="R25" s="0" t="n">
        <v>582</v>
      </c>
      <c r="S25" s="0" t="n">
        <f aca="false">R25*0.0048828</f>
        <v>2.8417896</v>
      </c>
      <c r="T25" s="0" t="n">
        <v>589</v>
      </c>
      <c r="U25" s="0" t="n">
        <f aca="false">T25*0.0048828</f>
        <v>2.8759692</v>
      </c>
      <c r="V25" s="0" t="n">
        <v>583</v>
      </c>
      <c r="W25" s="0" t="n">
        <f aca="false">V25*0.0048828</f>
        <v>2.8466724</v>
      </c>
      <c r="X25" s="0" t="n">
        <v>589</v>
      </c>
      <c r="Y25" s="0" t="n">
        <f aca="false">X25*0.0048828</f>
        <v>2.8759692</v>
      </c>
      <c r="Z25" s="0" t="n">
        <v>588</v>
      </c>
      <c r="AA25" s="0" t="n">
        <f aca="false">Z25*0.0048828</f>
        <v>2.8710864</v>
      </c>
      <c r="AB25" s="0" t="n">
        <v>579</v>
      </c>
      <c r="AC25" s="0" t="n">
        <f aca="false">AB25*0.0048828</f>
        <v>2.8271412</v>
      </c>
      <c r="AD25" s="0" t="n">
        <v>572</v>
      </c>
      <c r="AE25" s="0" t="n">
        <f aca="false">AD25*0.0048828</f>
        <v>2.7929616</v>
      </c>
      <c r="AF25" s="0" t="n">
        <v>583</v>
      </c>
      <c r="AG25" s="0" t="n">
        <f aca="false">AF25*0.0048828</f>
        <v>2.8466724</v>
      </c>
      <c r="AH25" s="0" t="n">
        <v>583</v>
      </c>
      <c r="AI25" s="0" t="n">
        <f aca="false">AH25*0.0048828</f>
        <v>2.8466724</v>
      </c>
      <c r="AJ25" s="0" t="n">
        <v>527</v>
      </c>
      <c r="AK25" s="0" t="n">
        <f aca="false">AJ25*0.0048828</f>
        <v>2.5732356</v>
      </c>
      <c r="AL25" s="0" t="n">
        <v>587</v>
      </c>
      <c r="AM25" s="0" t="n">
        <f aca="false">AL25*0.0048828</f>
        <v>2.8662036</v>
      </c>
    </row>
    <row r="26" customFormat="false" ht="12.75" hidden="false" customHeight="false" outlineLevel="0" collapsed="false">
      <c r="A26" s="0" t="n">
        <v>24</v>
      </c>
      <c r="B26" s="0" t="n">
        <v>366</v>
      </c>
      <c r="C26" s="0" t="n">
        <f aca="false">B26*0.0048828</f>
        <v>1.7871048</v>
      </c>
      <c r="D26" s="0" t="n">
        <v>545</v>
      </c>
      <c r="E26" s="0" t="n">
        <f aca="false">D26*0.0048828</f>
        <v>2.661126</v>
      </c>
      <c r="F26" s="0" t="n">
        <v>539</v>
      </c>
      <c r="G26" s="0" t="n">
        <f aca="false">F26*0.0048828</f>
        <v>2.6318292</v>
      </c>
      <c r="H26" s="0" t="n">
        <v>501</v>
      </c>
      <c r="I26" s="0" t="n">
        <f aca="false">H26*0.0048828</f>
        <v>2.4462828</v>
      </c>
      <c r="J26" s="0" t="n">
        <v>544</v>
      </c>
      <c r="K26" s="0" t="n">
        <f aca="false">J26*0.0048828</f>
        <v>2.6562432</v>
      </c>
      <c r="L26" s="0" t="n">
        <v>568</v>
      </c>
      <c r="M26" s="0" t="n">
        <f aca="false">L26*0.0048828</f>
        <v>2.7734304</v>
      </c>
      <c r="N26" s="0" t="n">
        <v>580</v>
      </c>
      <c r="O26" s="0" t="n">
        <f aca="false">N26*0.0048828</f>
        <v>2.832024</v>
      </c>
      <c r="P26" s="0" t="n">
        <v>586</v>
      </c>
      <c r="Q26" s="0" t="n">
        <f aca="false">P26*0.0048828</f>
        <v>2.8613208</v>
      </c>
      <c r="R26" s="0" t="n">
        <v>581</v>
      </c>
      <c r="S26" s="0" t="n">
        <f aca="false">R26*0.0048828</f>
        <v>2.8369068</v>
      </c>
      <c r="T26" s="0" t="n">
        <v>588</v>
      </c>
      <c r="U26" s="0" t="n">
        <f aca="false">T26*0.0048828</f>
        <v>2.8710864</v>
      </c>
      <c r="V26" s="0" t="n">
        <v>584</v>
      </c>
      <c r="W26" s="0" t="n">
        <f aca="false">V26*0.0048828</f>
        <v>2.8515552</v>
      </c>
      <c r="X26" s="0" t="n">
        <v>588</v>
      </c>
      <c r="Y26" s="0" t="n">
        <f aca="false">X26*0.0048828</f>
        <v>2.8710864</v>
      </c>
      <c r="Z26" s="0" t="n">
        <v>588</v>
      </c>
      <c r="AA26" s="0" t="n">
        <f aca="false">Z26*0.0048828</f>
        <v>2.8710864</v>
      </c>
      <c r="AB26" s="0" t="n">
        <v>577</v>
      </c>
      <c r="AC26" s="0" t="n">
        <f aca="false">AB26*0.0048828</f>
        <v>2.8173756</v>
      </c>
      <c r="AD26" s="0" t="n">
        <v>569</v>
      </c>
      <c r="AE26" s="0" t="n">
        <f aca="false">AD26*0.0048828</f>
        <v>2.7783132</v>
      </c>
      <c r="AF26" s="0" t="n">
        <v>581</v>
      </c>
      <c r="AG26" s="0" t="n">
        <f aca="false">AF26*0.0048828</f>
        <v>2.8369068</v>
      </c>
      <c r="AH26" s="0" t="n">
        <v>582</v>
      </c>
      <c r="AI26" s="0" t="n">
        <f aca="false">AH26*0.0048828</f>
        <v>2.8417896</v>
      </c>
      <c r="AJ26" s="0" t="n">
        <v>527</v>
      </c>
      <c r="AK26" s="0" t="n">
        <f aca="false">AJ26*0.0048828</f>
        <v>2.5732356</v>
      </c>
      <c r="AL26" s="0" t="n">
        <v>583</v>
      </c>
      <c r="AM26" s="0" t="n">
        <f aca="false">AL26*0.0048828</f>
        <v>2.8466724</v>
      </c>
    </row>
    <row r="27" customFormat="false" ht="12.75" hidden="false" customHeight="false" outlineLevel="0" collapsed="false">
      <c r="A27" s="0" t="n">
        <v>25</v>
      </c>
      <c r="B27" s="0" t="n">
        <v>359</v>
      </c>
      <c r="C27" s="0" t="n">
        <f aca="false">B27*0.0048828</f>
        <v>1.7529252</v>
      </c>
      <c r="D27" s="0" t="n">
        <v>545</v>
      </c>
      <c r="E27" s="0" t="n">
        <f aca="false">D27*0.0048828</f>
        <v>2.661126</v>
      </c>
      <c r="F27" s="0" t="n">
        <v>539</v>
      </c>
      <c r="G27" s="0" t="n">
        <f aca="false">F27*0.0048828</f>
        <v>2.6318292</v>
      </c>
      <c r="H27" s="0" t="n">
        <v>500</v>
      </c>
      <c r="I27" s="0" t="n">
        <f aca="false">H27*0.0048828</f>
        <v>2.4414</v>
      </c>
      <c r="J27" s="0" t="n">
        <v>542</v>
      </c>
      <c r="K27" s="0" t="n">
        <f aca="false">J27*0.0048828</f>
        <v>2.6464776</v>
      </c>
      <c r="L27" s="0" t="n">
        <v>568</v>
      </c>
      <c r="M27" s="0" t="n">
        <f aca="false">L27*0.0048828</f>
        <v>2.7734304</v>
      </c>
      <c r="N27" s="0" t="n">
        <v>579</v>
      </c>
      <c r="O27" s="0" t="n">
        <f aca="false">N27*0.0048828</f>
        <v>2.8271412</v>
      </c>
      <c r="P27" s="0" t="n">
        <v>585</v>
      </c>
      <c r="Q27" s="0" t="n">
        <f aca="false">P27*0.0048828</f>
        <v>2.856438</v>
      </c>
      <c r="R27" s="0" t="n">
        <v>582</v>
      </c>
      <c r="S27" s="0" t="n">
        <f aca="false">R27*0.0048828</f>
        <v>2.8417896</v>
      </c>
      <c r="T27" s="0" t="n">
        <v>588</v>
      </c>
      <c r="U27" s="0" t="n">
        <f aca="false">T27*0.0048828</f>
        <v>2.8710864</v>
      </c>
      <c r="V27" s="0" t="n">
        <v>582</v>
      </c>
      <c r="W27" s="0" t="n">
        <f aca="false">V27*0.0048828</f>
        <v>2.8417896</v>
      </c>
      <c r="X27" s="0" t="n">
        <v>587</v>
      </c>
      <c r="Y27" s="0" t="n">
        <f aca="false">X27*0.0048828</f>
        <v>2.8662036</v>
      </c>
      <c r="Z27" s="0" t="n">
        <v>587</v>
      </c>
      <c r="AA27" s="0" t="n">
        <f aca="false">Z27*0.0048828</f>
        <v>2.8662036</v>
      </c>
      <c r="AB27" s="0" t="n">
        <v>577</v>
      </c>
      <c r="AC27" s="0" t="n">
        <f aca="false">AB27*0.0048828</f>
        <v>2.8173756</v>
      </c>
      <c r="AD27" s="0" t="n">
        <v>571</v>
      </c>
      <c r="AE27" s="0" t="n">
        <f aca="false">AD27*0.0048828</f>
        <v>2.7880788</v>
      </c>
      <c r="AF27" s="0" t="n">
        <v>582</v>
      </c>
      <c r="AG27" s="0" t="n">
        <f aca="false">AF27*0.0048828</f>
        <v>2.8417896</v>
      </c>
      <c r="AH27" s="0" t="n">
        <v>581</v>
      </c>
      <c r="AI27" s="0" t="n">
        <f aca="false">AH27*0.0048828</f>
        <v>2.8369068</v>
      </c>
      <c r="AJ27" s="0" t="n">
        <v>523</v>
      </c>
      <c r="AK27" s="0" t="n">
        <f aca="false">AJ27*0.0048828</f>
        <v>2.5537044</v>
      </c>
      <c r="AL27" s="0" t="n">
        <v>583</v>
      </c>
      <c r="AM27" s="0" t="n">
        <f aca="false">AL27*0.0048828</f>
        <v>2.8466724</v>
      </c>
    </row>
    <row r="28" customFormat="false" ht="12.75" hidden="false" customHeight="false" outlineLevel="0" collapsed="false">
      <c r="A28" s="0" t="n">
        <v>26</v>
      </c>
      <c r="B28" s="0" t="n">
        <v>352</v>
      </c>
      <c r="C28" s="0" t="n">
        <f aca="false">B28*0.0048828</f>
        <v>1.7187456</v>
      </c>
      <c r="D28" s="0" t="n">
        <v>542</v>
      </c>
      <c r="E28" s="0" t="n">
        <f aca="false">D28*0.0048828</f>
        <v>2.6464776</v>
      </c>
      <c r="F28" s="0" t="n">
        <v>536</v>
      </c>
      <c r="G28" s="0" t="n">
        <f aca="false">F28*0.0048828</f>
        <v>2.6171808</v>
      </c>
      <c r="H28" s="0" t="n">
        <v>499</v>
      </c>
      <c r="I28" s="0" t="n">
        <f aca="false">H28*0.0048828</f>
        <v>2.4365172</v>
      </c>
      <c r="J28" s="0" t="n">
        <v>541</v>
      </c>
      <c r="K28" s="0" t="n">
        <f aca="false">J28*0.0048828</f>
        <v>2.6415948</v>
      </c>
      <c r="L28" s="0" t="n">
        <v>566</v>
      </c>
      <c r="M28" s="0" t="n">
        <f aca="false">L28*0.0048828</f>
        <v>2.7636648</v>
      </c>
      <c r="N28" s="0" t="n">
        <v>579</v>
      </c>
      <c r="O28" s="0" t="n">
        <f aca="false">N28*0.0048828</f>
        <v>2.8271412</v>
      </c>
      <c r="P28" s="0" t="n">
        <v>583</v>
      </c>
      <c r="Q28" s="0" t="n">
        <f aca="false">P28*0.0048828</f>
        <v>2.8466724</v>
      </c>
      <c r="R28" s="0" t="n">
        <v>581</v>
      </c>
      <c r="S28" s="0" t="n">
        <f aca="false">R28*0.0048828</f>
        <v>2.8369068</v>
      </c>
      <c r="T28" s="0" t="n">
        <v>586</v>
      </c>
      <c r="U28" s="0" t="n">
        <f aca="false">T28*0.0048828</f>
        <v>2.8613208</v>
      </c>
      <c r="V28" s="0" t="n">
        <v>582</v>
      </c>
      <c r="W28" s="0" t="n">
        <f aca="false">V28*0.0048828</f>
        <v>2.8417896</v>
      </c>
      <c r="X28" s="0" t="n">
        <v>587</v>
      </c>
      <c r="Y28" s="0" t="n">
        <f aca="false">X28*0.0048828</f>
        <v>2.8662036</v>
      </c>
      <c r="Z28" s="0" t="n">
        <v>588</v>
      </c>
      <c r="AA28" s="0" t="n">
        <f aca="false">Z28*0.0048828</f>
        <v>2.8710864</v>
      </c>
      <c r="AB28" s="0" t="n">
        <v>575</v>
      </c>
      <c r="AC28" s="0" t="n">
        <f aca="false">AB28*0.0048828</f>
        <v>2.80761</v>
      </c>
      <c r="AD28" s="0" t="n">
        <v>567</v>
      </c>
      <c r="AE28" s="0" t="n">
        <f aca="false">AD28*0.0048828</f>
        <v>2.7685476</v>
      </c>
      <c r="AF28" s="0" t="n">
        <v>579</v>
      </c>
      <c r="AG28" s="0" t="n">
        <f aca="false">AF28*0.0048828</f>
        <v>2.8271412</v>
      </c>
      <c r="AH28" s="0" t="n">
        <v>579</v>
      </c>
      <c r="AI28" s="0" t="n">
        <f aca="false">AH28*0.0048828</f>
        <v>2.8271412</v>
      </c>
      <c r="AJ28" s="0" t="n">
        <v>524</v>
      </c>
      <c r="AK28" s="0" t="n">
        <f aca="false">AJ28*0.0048828</f>
        <v>2.5585872</v>
      </c>
      <c r="AL28" s="0" t="n">
        <v>583</v>
      </c>
      <c r="AM28" s="0" t="n">
        <f aca="false">AL28*0.0048828</f>
        <v>2.8466724</v>
      </c>
    </row>
    <row r="29" customFormat="false" ht="12.75" hidden="false" customHeight="false" outlineLevel="0" collapsed="false">
      <c r="A29" s="0" t="n">
        <v>27</v>
      </c>
      <c r="B29" s="0" t="n">
        <v>344</v>
      </c>
      <c r="C29" s="0" t="n">
        <f aca="false">B29*0.0048828</f>
        <v>1.6796832</v>
      </c>
      <c r="D29" s="0" t="n">
        <v>542</v>
      </c>
      <c r="E29" s="0" t="n">
        <f aca="false">D29*0.0048828</f>
        <v>2.6464776</v>
      </c>
      <c r="F29" s="0" t="n">
        <v>535</v>
      </c>
      <c r="G29" s="0" t="n">
        <f aca="false">F29*0.0048828</f>
        <v>2.612298</v>
      </c>
      <c r="H29" s="0" t="n">
        <v>500</v>
      </c>
      <c r="I29" s="0" t="n">
        <f aca="false">H29*0.0048828</f>
        <v>2.4414</v>
      </c>
      <c r="J29" s="0" t="n">
        <v>540</v>
      </c>
      <c r="K29" s="0" t="n">
        <f aca="false">J29*0.0048828</f>
        <v>2.636712</v>
      </c>
      <c r="L29" s="0" t="n">
        <v>565</v>
      </c>
      <c r="M29" s="0" t="n">
        <f aca="false">L29*0.0048828</f>
        <v>2.758782</v>
      </c>
      <c r="N29" s="0" t="n">
        <v>577</v>
      </c>
      <c r="O29" s="0" t="n">
        <f aca="false">N29*0.0048828</f>
        <v>2.8173756</v>
      </c>
      <c r="P29" s="0" t="n">
        <v>583</v>
      </c>
      <c r="Q29" s="0" t="n">
        <f aca="false">P29*0.0048828</f>
        <v>2.8466724</v>
      </c>
      <c r="R29" s="0" t="n">
        <v>579</v>
      </c>
      <c r="S29" s="0" t="n">
        <f aca="false">R29*0.0048828</f>
        <v>2.8271412</v>
      </c>
      <c r="T29" s="0" t="n">
        <v>586</v>
      </c>
      <c r="U29" s="0" t="n">
        <f aca="false">T29*0.0048828</f>
        <v>2.8613208</v>
      </c>
      <c r="V29" s="0" t="n">
        <v>581</v>
      </c>
      <c r="W29" s="0" t="n">
        <f aca="false">V29*0.0048828</f>
        <v>2.8369068</v>
      </c>
      <c r="X29" s="0" t="n">
        <v>585</v>
      </c>
      <c r="Y29" s="0" t="n">
        <f aca="false">X29*0.0048828</f>
        <v>2.856438</v>
      </c>
      <c r="Z29" s="0" t="n">
        <v>586</v>
      </c>
      <c r="AA29" s="0" t="n">
        <f aca="false">Z29*0.0048828</f>
        <v>2.8613208</v>
      </c>
      <c r="AB29" s="0" t="n">
        <v>574</v>
      </c>
      <c r="AC29" s="0" t="n">
        <f aca="false">AB29*0.0048828</f>
        <v>2.8027272</v>
      </c>
      <c r="AD29" s="0" t="n">
        <v>567</v>
      </c>
      <c r="AE29" s="0" t="n">
        <f aca="false">AD29*0.0048828</f>
        <v>2.7685476</v>
      </c>
      <c r="AF29" s="0" t="n">
        <v>579</v>
      </c>
      <c r="AG29" s="0" t="n">
        <f aca="false">AF29*0.0048828</f>
        <v>2.8271412</v>
      </c>
      <c r="AH29" s="0" t="n">
        <v>579</v>
      </c>
      <c r="AI29" s="0" t="n">
        <f aca="false">AH29*0.0048828</f>
        <v>2.8271412</v>
      </c>
      <c r="AJ29" s="0" t="n">
        <v>522</v>
      </c>
      <c r="AK29" s="0" t="n">
        <f aca="false">AJ29*0.0048828</f>
        <v>2.5488216</v>
      </c>
      <c r="AL29" s="0" t="n">
        <v>583</v>
      </c>
      <c r="AM29" s="0" t="n">
        <f aca="false">AL29*0.0048828</f>
        <v>2.8466724</v>
      </c>
    </row>
    <row r="30" customFormat="false" ht="12.75" hidden="false" customHeight="false" outlineLevel="0" collapsed="false">
      <c r="A30" s="0" t="n">
        <v>28</v>
      </c>
      <c r="B30" s="0" t="n">
        <v>336</v>
      </c>
      <c r="C30" s="0" t="n">
        <f aca="false">B30*0.0048828</f>
        <v>1.6406208</v>
      </c>
      <c r="D30" s="0" t="n">
        <v>539</v>
      </c>
      <c r="E30" s="0" t="n">
        <f aca="false">D30*0.0048828</f>
        <v>2.6318292</v>
      </c>
      <c r="F30" s="0" t="n">
        <v>533</v>
      </c>
      <c r="G30" s="0" t="n">
        <f aca="false">F30*0.0048828</f>
        <v>2.6025324</v>
      </c>
      <c r="H30" s="0" t="n">
        <v>500</v>
      </c>
      <c r="I30" s="0" t="n">
        <f aca="false">H30*0.0048828</f>
        <v>2.4414</v>
      </c>
      <c r="J30" s="0" t="n">
        <v>539</v>
      </c>
      <c r="K30" s="0" t="n">
        <f aca="false">J30*0.0048828</f>
        <v>2.6318292</v>
      </c>
      <c r="L30" s="0" t="n">
        <v>564</v>
      </c>
      <c r="M30" s="0" t="n">
        <f aca="false">L30*0.0048828</f>
        <v>2.7538992</v>
      </c>
      <c r="N30" s="0" t="n">
        <v>577</v>
      </c>
      <c r="O30" s="0" t="n">
        <f aca="false">N30*0.0048828</f>
        <v>2.8173756</v>
      </c>
      <c r="P30" s="0" t="n">
        <v>581</v>
      </c>
      <c r="Q30" s="0" t="n">
        <f aca="false">P30*0.0048828</f>
        <v>2.8369068</v>
      </c>
      <c r="R30" s="0" t="n">
        <v>577</v>
      </c>
      <c r="S30" s="0" t="n">
        <f aca="false">R30*0.0048828</f>
        <v>2.8173756</v>
      </c>
      <c r="T30" s="0" t="n">
        <v>584</v>
      </c>
      <c r="U30" s="0" t="n">
        <f aca="false">T30*0.0048828</f>
        <v>2.8515552</v>
      </c>
      <c r="V30" s="0" t="n">
        <v>580</v>
      </c>
      <c r="W30" s="0" t="n">
        <f aca="false">V30*0.0048828</f>
        <v>2.832024</v>
      </c>
      <c r="X30" s="0" t="n">
        <v>584</v>
      </c>
      <c r="Y30" s="0" t="n">
        <f aca="false">X30*0.0048828</f>
        <v>2.8515552</v>
      </c>
      <c r="Z30" s="0" t="n">
        <v>588</v>
      </c>
      <c r="AA30" s="0" t="n">
        <f aca="false">Z30*0.0048828</f>
        <v>2.8710864</v>
      </c>
      <c r="AB30" s="0" t="n">
        <v>574</v>
      </c>
      <c r="AC30" s="0" t="n">
        <f aca="false">AB30*0.0048828</f>
        <v>2.8027272</v>
      </c>
      <c r="AD30" s="0" t="n">
        <v>566</v>
      </c>
      <c r="AE30" s="0" t="n">
        <f aca="false">AD30*0.0048828</f>
        <v>2.7636648</v>
      </c>
      <c r="AF30" s="0" t="n">
        <v>577</v>
      </c>
      <c r="AG30" s="0" t="n">
        <f aca="false">AF30*0.0048828</f>
        <v>2.8173756</v>
      </c>
      <c r="AH30" s="0" t="n">
        <v>575</v>
      </c>
      <c r="AI30" s="0" t="n">
        <f aca="false">AH30*0.0048828</f>
        <v>2.80761</v>
      </c>
      <c r="AJ30" s="0" t="n">
        <v>521</v>
      </c>
      <c r="AK30" s="0" t="n">
        <f aca="false">AJ30*0.0048828</f>
        <v>2.5439388</v>
      </c>
      <c r="AL30" s="0" t="n">
        <v>581</v>
      </c>
      <c r="AM30" s="0" t="n">
        <f aca="false">AL30*0.0048828</f>
        <v>2.8369068</v>
      </c>
    </row>
    <row r="31" customFormat="false" ht="12.75" hidden="false" customHeight="false" outlineLevel="0" collapsed="false">
      <c r="A31" s="0" t="n">
        <v>29</v>
      </c>
      <c r="B31" s="0" t="n">
        <v>328</v>
      </c>
      <c r="C31" s="0" t="n">
        <f aca="false">B31*0.0048828</f>
        <v>1.6015584</v>
      </c>
      <c r="D31" s="0" t="n">
        <v>537</v>
      </c>
      <c r="E31" s="0" t="n">
        <f aca="false">D31*0.0048828</f>
        <v>2.6220636</v>
      </c>
      <c r="F31" s="0" t="n">
        <v>532</v>
      </c>
      <c r="G31" s="0" t="n">
        <f aca="false">F31*0.0048828</f>
        <v>2.5976496</v>
      </c>
      <c r="H31" s="0" t="n">
        <v>499</v>
      </c>
      <c r="I31" s="0" t="n">
        <f aca="false">H31*0.0048828</f>
        <v>2.4365172</v>
      </c>
      <c r="J31" s="0" t="n">
        <v>537</v>
      </c>
      <c r="K31" s="0" t="n">
        <f aca="false">J31*0.0048828</f>
        <v>2.6220636</v>
      </c>
      <c r="L31" s="0" t="n">
        <v>563</v>
      </c>
      <c r="M31" s="0" t="n">
        <f aca="false">L31*0.0048828</f>
        <v>2.7490164</v>
      </c>
      <c r="N31" s="0" t="n">
        <v>575</v>
      </c>
      <c r="O31" s="0" t="n">
        <f aca="false">N31*0.0048828</f>
        <v>2.80761</v>
      </c>
      <c r="P31" s="0" t="n">
        <v>582</v>
      </c>
      <c r="Q31" s="0" t="n">
        <f aca="false">P31*0.0048828</f>
        <v>2.8417896</v>
      </c>
      <c r="R31" s="0" t="n">
        <v>578</v>
      </c>
      <c r="S31" s="0" t="n">
        <f aca="false">R31*0.0048828</f>
        <v>2.8222584</v>
      </c>
      <c r="T31" s="0" t="n">
        <v>583</v>
      </c>
      <c r="U31" s="0" t="n">
        <f aca="false">T31*0.0048828</f>
        <v>2.8466724</v>
      </c>
      <c r="V31" s="0" t="n">
        <v>579</v>
      </c>
      <c r="W31" s="0" t="n">
        <f aca="false">V31*0.0048828</f>
        <v>2.8271412</v>
      </c>
      <c r="X31" s="0" t="n">
        <v>584</v>
      </c>
      <c r="Y31" s="0" t="n">
        <f aca="false">X31*0.0048828</f>
        <v>2.8515552</v>
      </c>
      <c r="Z31" s="0" t="n">
        <v>588</v>
      </c>
      <c r="AA31" s="0" t="n">
        <f aca="false">Z31*0.0048828</f>
        <v>2.8710864</v>
      </c>
      <c r="AB31" s="0" t="n">
        <v>572</v>
      </c>
      <c r="AC31" s="0" t="n">
        <f aca="false">AB31*0.0048828</f>
        <v>2.7929616</v>
      </c>
      <c r="AD31" s="0" t="n">
        <v>565</v>
      </c>
      <c r="AE31" s="0" t="n">
        <f aca="false">AD31*0.0048828</f>
        <v>2.758782</v>
      </c>
      <c r="AF31" s="0" t="n">
        <v>578</v>
      </c>
      <c r="AG31" s="0" t="n">
        <f aca="false">AF31*0.0048828</f>
        <v>2.8222584</v>
      </c>
      <c r="AH31" s="0" t="n">
        <v>575</v>
      </c>
      <c r="AI31" s="0" t="n">
        <f aca="false">AH31*0.0048828</f>
        <v>2.80761</v>
      </c>
      <c r="AJ31" s="0" t="n">
        <v>519</v>
      </c>
      <c r="AK31" s="0" t="n">
        <f aca="false">AJ31*0.0048828</f>
        <v>2.5341732</v>
      </c>
      <c r="AL31" s="0" t="n">
        <v>579</v>
      </c>
      <c r="AM31" s="0" t="n">
        <f aca="false">AL31*0.0048828</f>
        <v>2.8271412</v>
      </c>
    </row>
    <row r="32" customFormat="false" ht="12.75" hidden="false" customHeight="false" outlineLevel="0" collapsed="false">
      <c r="A32" s="0" t="n">
        <v>30</v>
      </c>
      <c r="B32" s="0" t="n">
        <v>321</v>
      </c>
      <c r="C32" s="0" t="n">
        <f aca="false">B32*0.0048828</f>
        <v>1.5673788</v>
      </c>
      <c r="D32" s="0" t="n">
        <v>538</v>
      </c>
      <c r="E32" s="0" t="n">
        <f aca="false">D32*0.0048828</f>
        <v>2.6269464</v>
      </c>
      <c r="F32" s="0" t="n">
        <v>531</v>
      </c>
      <c r="G32" s="0" t="n">
        <f aca="false">F32*0.0048828</f>
        <v>2.5927668</v>
      </c>
      <c r="H32" s="0" t="n">
        <v>498</v>
      </c>
      <c r="I32" s="0" t="n">
        <f aca="false">H32*0.0048828</f>
        <v>2.4316344</v>
      </c>
      <c r="J32" s="0" t="n">
        <v>537</v>
      </c>
      <c r="K32" s="0" t="n">
        <f aca="false">J32*0.0048828</f>
        <v>2.6220636</v>
      </c>
      <c r="L32" s="0" t="n">
        <v>563</v>
      </c>
      <c r="M32" s="0" t="n">
        <f aca="false">L32*0.0048828</f>
        <v>2.7490164</v>
      </c>
      <c r="N32" s="0" t="n">
        <v>575</v>
      </c>
      <c r="O32" s="0" t="n">
        <f aca="false">N32*0.0048828</f>
        <v>2.80761</v>
      </c>
      <c r="P32" s="0" t="n">
        <v>581</v>
      </c>
      <c r="Q32" s="0" t="n">
        <f aca="false">P32*0.0048828</f>
        <v>2.8369068</v>
      </c>
      <c r="R32" s="0" t="n">
        <v>576</v>
      </c>
      <c r="S32" s="0" t="n">
        <f aca="false">R32*0.0048828</f>
        <v>2.8124928</v>
      </c>
      <c r="T32" s="0" t="n">
        <v>582</v>
      </c>
      <c r="U32" s="0" t="n">
        <f aca="false">T32*0.0048828</f>
        <v>2.8417896</v>
      </c>
      <c r="V32" s="0" t="n">
        <v>578</v>
      </c>
      <c r="W32" s="0" t="n">
        <f aca="false">V32*0.0048828</f>
        <v>2.8222584</v>
      </c>
      <c r="X32" s="0" t="n">
        <v>583</v>
      </c>
      <c r="Y32" s="0" t="n">
        <f aca="false">X32*0.0048828</f>
        <v>2.8466724</v>
      </c>
      <c r="Z32" s="0" t="n">
        <v>588</v>
      </c>
      <c r="AA32" s="0" t="n">
        <f aca="false">Z32*0.0048828</f>
        <v>2.8710864</v>
      </c>
      <c r="AB32" s="0" t="n">
        <v>572</v>
      </c>
      <c r="AC32" s="0" t="n">
        <f aca="false">AB32*0.0048828</f>
        <v>2.7929616</v>
      </c>
      <c r="AD32" s="0" t="n">
        <v>563</v>
      </c>
      <c r="AE32" s="0" t="n">
        <f aca="false">AD32*0.0048828</f>
        <v>2.7490164</v>
      </c>
      <c r="AF32" s="0" t="n">
        <v>577</v>
      </c>
      <c r="AG32" s="0" t="n">
        <f aca="false">AF32*0.0048828</f>
        <v>2.8173756</v>
      </c>
      <c r="AH32" s="0" t="n">
        <v>575</v>
      </c>
      <c r="AI32" s="0" t="n">
        <f aca="false">AH32*0.0048828</f>
        <v>2.80761</v>
      </c>
      <c r="AJ32" s="0" t="n">
        <v>519</v>
      </c>
      <c r="AK32" s="0" t="n">
        <f aca="false">AJ32*0.0048828</f>
        <v>2.5341732</v>
      </c>
      <c r="AL32" s="0" t="n">
        <v>579</v>
      </c>
      <c r="AM32" s="0" t="n">
        <f aca="false">AL32*0.0048828</f>
        <v>2.8271412</v>
      </c>
    </row>
    <row r="33" customFormat="false" ht="12.75" hidden="false" customHeight="false" outlineLevel="0" collapsed="false">
      <c r="A33" s="0" t="n">
        <v>31</v>
      </c>
      <c r="B33" s="0" t="n">
        <v>312</v>
      </c>
      <c r="C33" s="0" t="n">
        <f aca="false">B33*0.0048828</f>
        <v>1.5234336</v>
      </c>
      <c r="D33" s="0" t="n">
        <v>537</v>
      </c>
      <c r="E33" s="0" t="n">
        <f aca="false">D33*0.0048828</f>
        <v>2.6220636</v>
      </c>
      <c r="F33" s="0" t="n">
        <v>529</v>
      </c>
      <c r="G33" s="0" t="n">
        <f aca="false">F33*0.0048828</f>
        <v>2.5830012</v>
      </c>
      <c r="H33" s="0" t="n">
        <v>499</v>
      </c>
      <c r="I33" s="0" t="n">
        <f aca="false">H33*0.0048828</f>
        <v>2.4365172</v>
      </c>
      <c r="J33" s="0" t="n">
        <v>537</v>
      </c>
      <c r="K33" s="0" t="n">
        <f aca="false">J33*0.0048828</f>
        <v>2.6220636</v>
      </c>
      <c r="L33" s="0" t="n">
        <v>561</v>
      </c>
      <c r="M33" s="0" t="n">
        <f aca="false">L33*0.0048828</f>
        <v>2.7392508</v>
      </c>
      <c r="N33" s="0" t="n">
        <v>574</v>
      </c>
      <c r="O33" s="0" t="n">
        <f aca="false">N33*0.0048828</f>
        <v>2.8027272</v>
      </c>
      <c r="P33" s="0" t="n">
        <v>579</v>
      </c>
      <c r="Q33" s="0" t="n">
        <f aca="false">P33*0.0048828</f>
        <v>2.8271412</v>
      </c>
      <c r="R33" s="0" t="n">
        <v>575</v>
      </c>
      <c r="S33" s="0" t="n">
        <f aca="false">R33*0.0048828</f>
        <v>2.80761</v>
      </c>
      <c r="T33" s="0" t="n">
        <v>581</v>
      </c>
      <c r="U33" s="0" t="n">
        <f aca="false">T33*0.0048828</f>
        <v>2.8369068</v>
      </c>
      <c r="V33" s="0" t="n">
        <v>576</v>
      </c>
      <c r="W33" s="0" t="n">
        <f aca="false">V33*0.0048828</f>
        <v>2.8124928</v>
      </c>
      <c r="X33" s="0" t="n">
        <v>581</v>
      </c>
      <c r="Y33" s="0" t="n">
        <f aca="false">X33*0.0048828</f>
        <v>2.8369068</v>
      </c>
      <c r="Z33" s="0" t="n">
        <v>586</v>
      </c>
      <c r="AA33" s="0" t="n">
        <f aca="false">Z33*0.0048828</f>
        <v>2.8613208</v>
      </c>
      <c r="AB33" s="0" t="n">
        <v>571</v>
      </c>
      <c r="AC33" s="0" t="n">
        <f aca="false">AB33*0.0048828</f>
        <v>2.7880788</v>
      </c>
      <c r="AD33" s="0" t="n">
        <v>564</v>
      </c>
      <c r="AE33" s="0" t="n">
        <f aca="false">AD33*0.0048828</f>
        <v>2.7538992</v>
      </c>
      <c r="AF33" s="0" t="n">
        <v>574</v>
      </c>
      <c r="AG33" s="0" t="n">
        <f aca="false">AF33*0.0048828</f>
        <v>2.8027272</v>
      </c>
      <c r="AH33" s="0" t="n">
        <v>574</v>
      </c>
      <c r="AI33" s="0" t="n">
        <f aca="false">AH33*0.0048828</f>
        <v>2.8027272</v>
      </c>
      <c r="AJ33" s="0" t="n">
        <v>517</v>
      </c>
      <c r="AK33" s="0" t="n">
        <f aca="false">AJ33*0.0048828</f>
        <v>2.5244076</v>
      </c>
      <c r="AL33" s="0" t="n">
        <v>579</v>
      </c>
      <c r="AM33" s="0" t="n">
        <f aca="false">AL33*0.0048828</f>
        <v>2.8271412</v>
      </c>
    </row>
    <row r="34" customFormat="false" ht="12.75" hidden="false" customHeight="false" outlineLevel="0" collapsed="false">
      <c r="A34" s="0" t="n">
        <v>32</v>
      </c>
      <c r="B34" s="0" t="n">
        <v>304</v>
      </c>
      <c r="C34" s="0" t="n">
        <f aca="false">B34*0.0048828</f>
        <v>1.4843712</v>
      </c>
      <c r="D34" s="0" t="n">
        <v>534</v>
      </c>
      <c r="E34" s="0" t="n">
        <f aca="false">D34*0.0048828</f>
        <v>2.6074152</v>
      </c>
      <c r="F34" s="0" t="n">
        <v>528</v>
      </c>
      <c r="G34" s="0" t="n">
        <f aca="false">F34*0.0048828</f>
        <v>2.5781184</v>
      </c>
      <c r="H34" s="0" t="n">
        <v>499</v>
      </c>
      <c r="I34" s="0" t="n">
        <f aca="false">H34*0.0048828</f>
        <v>2.4365172</v>
      </c>
      <c r="J34" s="0" t="n">
        <v>536</v>
      </c>
      <c r="K34" s="0" t="n">
        <f aca="false">J34*0.0048828</f>
        <v>2.6171808</v>
      </c>
      <c r="L34" s="0" t="n">
        <v>560</v>
      </c>
      <c r="M34" s="0" t="n">
        <f aca="false">L34*0.0048828</f>
        <v>2.734368</v>
      </c>
      <c r="N34" s="0" t="n">
        <v>571</v>
      </c>
      <c r="O34" s="0" t="n">
        <f aca="false">N34*0.0048828</f>
        <v>2.7880788</v>
      </c>
      <c r="P34" s="0" t="n">
        <v>579</v>
      </c>
      <c r="Q34" s="0" t="n">
        <f aca="false">P34*0.0048828</f>
        <v>2.8271412</v>
      </c>
      <c r="R34" s="0" t="n">
        <v>573</v>
      </c>
      <c r="S34" s="0" t="n">
        <f aca="false">R34*0.0048828</f>
        <v>2.7978444</v>
      </c>
      <c r="T34" s="0" t="n">
        <v>580</v>
      </c>
      <c r="U34" s="0" t="n">
        <f aca="false">T34*0.0048828</f>
        <v>2.832024</v>
      </c>
      <c r="V34" s="0" t="n">
        <v>575</v>
      </c>
      <c r="W34" s="0" t="n">
        <f aca="false">V34*0.0048828</f>
        <v>2.80761</v>
      </c>
      <c r="X34" s="0" t="n">
        <v>581</v>
      </c>
      <c r="Y34" s="0" t="n">
        <f aca="false">X34*0.0048828</f>
        <v>2.8369068</v>
      </c>
      <c r="Z34" s="0" t="n">
        <v>586</v>
      </c>
      <c r="AA34" s="0" t="n">
        <f aca="false">Z34*0.0048828</f>
        <v>2.8613208</v>
      </c>
      <c r="AB34" s="0" t="n">
        <v>571</v>
      </c>
      <c r="AC34" s="0" t="n">
        <f aca="false">AB34*0.0048828</f>
        <v>2.7880788</v>
      </c>
      <c r="AD34" s="0" t="n">
        <v>563</v>
      </c>
      <c r="AE34" s="0" t="n">
        <f aca="false">AD34*0.0048828</f>
        <v>2.7490164</v>
      </c>
      <c r="AF34" s="0" t="n">
        <v>574</v>
      </c>
      <c r="AG34" s="0" t="n">
        <f aca="false">AF34*0.0048828</f>
        <v>2.8027272</v>
      </c>
      <c r="AH34" s="0" t="n">
        <v>574</v>
      </c>
      <c r="AI34" s="0" t="n">
        <f aca="false">AH34*0.0048828</f>
        <v>2.8027272</v>
      </c>
      <c r="AJ34" s="0" t="n">
        <v>515</v>
      </c>
      <c r="AK34" s="0" t="n">
        <f aca="false">AJ34*0.0048828</f>
        <v>2.514642</v>
      </c>
      <c r="AL34" s="0" t="n">
        <v>575</v>
      </c>
      <c r="AM34" s="0" t="n">
        <f aca="false">AL34*0.0048828</f>
        <v>2.80761</v>
      </c>
    </row>
    <row r="35" customFormat="false" ht="12.75" hidden="false" customHeight="false" outlineLevel="0" collapsed="false">
      <c r="A35" s="0" t="n">
        <v>33</v>
      </c>
      <c r="B35" s="0" t="n">
        <v>296</v>
      </c>
      <c r="C35" s="0" t="n">
        <f aca="false">B35*0.0048828</f>
        <v>1.4453088</v>
      </c>
      <c r="D35" s="0" t="n">
        <v>534</v>
      </c>
      <c r="E35" s="0" t="n">
        <f aca="false">D35*0.0048828</f>
        <v>2.6074152</v>
      </c>
      <c r="F35" s="0" t="n">
        <v>527</v>
      </c>
      <c r="G35" s="0" t="n">
        <f aca="false">F35*0.0048828</f>
        <v>2.5732356</v>
      </c>
      <c r="H35" s="0" t="n">
        <v>498</v>
      </c>
      <c r="I35" s="0" t="n">
        <f aca="false">H35*0.0048828</f>
        <v>2.4316344</v>
      </c>
      <c r="J35" s="0" t="n">
        <v>535</v>
      </c>
      <c r="K35" s="0" t="n">
        <f aca="false">J35*0.0048828</f>
        <v>2.612298</v>
      </c>
      <c r="L35" s="0" t="n">
        <v>559</v>
      </c>
      <c r="M35" s="0" t="n">
        <f aca="false">L35*0.0048828</f>
        <v>2.7294852</v>
      </c>
      <c r="N35" s="0" t="n">
        <v>572</v>
      </c>
      <c r="O35" s="0" t="n">
        <f aca="false">N35*0.0048828</f>
        <v>2.7929616</v>
      </c>
      <c r="P35" s="0" t="n">
        <v>575</v>
      </c>
      <c r="Q35" s="0" t="n">
        <f aca="false">P35*0.0048828</f>
        <v>2.80761</v>
      </c>
      <c r="R35" s="0" t="n">
        <v>574</v>
      </c>
      <c r="S35" s="0" t="n">
        <f aca="false">R35*0.0048828</f>
        <v>2.8027272</v>
      </c>
      <c r="T35" s="0" t="n">
        <v>579</v>
      </c>
      <c r="U35" s="0" t="n">
        <f aca="false">T35*0.0048828</f>
        <v>2.8271412</v>
      </c>
      <c r="V35" s="0" t="n">
        <v>577</v>
      </c>
      <c r="W35" s="0" t="n">
        <f aca="false">V35*0.0048828</f>
        <v>2.8173756</v>
      </c>
      <c r="X35" s="0" t="n">
        <v>580</v>
      </c>
      <c r="Y35" s="0" t="n">
        <f aca="false">X35*0.0048828</f>
        <v>2.832024</v>
      </c>
      <c r="Z35" s="0" t="n">
        <v>586</v>
      </c>
      <c r="AA35" s="0" t="n">
        <f aca="false">Z35*0.0048828</f>
        <v>2.8613208</v>
      </c>
      <c r="AB35" s="0" t="n">
        <v>569</v>
      </c>
      <c r="AC35" s="0" t="n">
        <f aca="false">AB35*0.0048828</f>
        <v>2.7783132</v>
      </c>
      <c r="AD35" s="0" t="n">
        <v>561</v>
      </c>
      <c r="AE35" s="0" t="n">
        <f aca="false">AD35*0.0048828</f>
        <v>2.7392508</v>
      </c>
      <c r="AF35" s="0" t="n">
        <v>573</v>
      </c>
      <c r="AG35" s="0" t="n">
        <f aca="false">AF35*0.0048828</f>
        <v>2.7978444</v>
      </c>
      <c r="AH35" s="0" t="n">
        <v>573</v>
      </c>
      <c r="AI35" s="0" t="n">
        <f aca="false">AH35*0.0048828</f>
        <v>2.7978444</v>
      </c>
      <c r="AJ35" s="0" t="n">
        <v>515</v>
      </c>
      <c r="AK35" s="0" t="n">
        <f aca="false">AJ35*0.0048828</f>
        <v>2.514642</v>
      </c>
      <c r="AL35" s="0" t="n">
        <v>575</v>
      </c>
      <c r="AM35" s="0" t="n">
        <f aca="false">AL35*0.0048828</f>
        <v>2.80761</v>
      </c>
    </row>
    <row r="36" customFormat="false" ht="12.75" hidden="false" customHeight="false" outlineLevel="0" collapsed="false">
      <c r="A36" s="0" t="n">
        <v>34</v>
      </c>
      <c r="B36" s="0" t="n">
        <v>289</v>
      </c>
      <c r="C36" s="0" t="n">
        <f aca="false">B36*0.0048828</f>
        <v>1.4111292</v>
      </c>
      <c r="D36" s="0" t="n">
        <v>531</v>
      </c>
      <c r="E36" s="0" t="n">
        <f aca="false">D36*0.0048828</f>
        <v>2.5927668</v>
      </c>
      <c r="F36" s="0" t="n">
        <v>527</v>
      </c>
      <c r="G36" s="0" t="n">
        <f aca="false">F36*0.0048828</f>
        <v>2.5732356</v>
      </c>
      <c r="H36" s="0" t="n">
        <v>496</v>
      </c>
      <c r="I36" s="0" t="n">
        <f aca="false">H36*0.0048828</f>
        <v>2.4218688</v>
      </c>
      <c r="J36" s="0" t="n">
        <v>532</v>
      </c>
      <c r="K36" s="0" t="n">
        <f aca="false">J36*0.0048828</f>
        <v>2.5976496</v>
      </c>
      <c r="L36" s="0" t="n">
        <v>558</v>
      </c>
      <c r="M36" s="0" t="n">
        <f aca="false">L36*0.0048828</f>
        <v>2.7246024</v>
      </c>
      <c r="N36" s="0" t="n">
        <v>569</v>
      </c>
      <c r="O36" s="0" t="n">
        <f aca="false">N36*0.0048828</f>
        <v>2.7783132</v>
      </c>
      <c r="P36" s="0" t="n">
        <v>575</v>
      </c>
      <c r="Q36" s="0" t="n">
        <f aca="false">P36*0.0048828</f>
        <v>2.80761</v>
      </c>
      <c r="R36" s="0" t="n">
        <v>574</v>
      </c>
      <c r="S36" s="0" t="n">
        <f aca="false">R36*0.0048828</f>
        <v>2.8027272</v>
      </c>
      <c r="T36" s="0" t="n">
        <v>578</v>
      </c>
      <c r="U36" s="0" t="n">
        <f aca="false">T36*0.0048828</f>
        <v>2.8222584</v>
      </c>
      <c r="V36" s="0" t="n">
        <v>575</v>
      </c>
      <c r="W36" s="0" t="n">
        <f aca="false">V36*0.0048828</f>
        <v>2.80761</v>
      </c>
      <c r="X36" s="0" t="n">
        <v>579</v>
      </c>
      <c r="Y36" s="0" t="n">
        <f aca="false">X36*0.0048828</f>
        <v>2.8271412</v>
      </c>
      <c r="Z36" s="0" t="n">
        <v>585</v>
      </c>
      <c r="AA36" s="0" t="n">
        <f aca="false">Z36*0.0048828</f>
        <v>2.856438</v>
      </c>
      <c r="AB36" s="0" t="n">
        <v>569</v>
      </c>
      <c r="AC36" s="0" t="n">
        <f aca="false">AB36*0.0048828</f>
        <v>2.7783132</v>
      </c>
      <c r="AD36" s="0" t="n">
        <v>561</v>
      </c>
      <c r="AE36" s="0" t="n">
        <f aca="false">AD36*0.0048828</f>
        <v>2.7392508</v>
      </c>
      <c r="AF36" s="0" t="n">
        <v>572</v>
      </c>
      <c r="AG36" s="0" t="n">
        <f aca="false">AF36*0.0048828</f>
        <v>2.7929616</v>
      </c>
      <c r="AH36" s="0" t="n">
        <v>572</v>
      </c>
      <c r="AI36" s="0" t="n">
        <f aca="false">AH36*0.0048828</f>
        <v>2.7929616</v>
      </c>
      <c r="AJ36" s="0" t="n">
        <v>511</v>
      </c>
      <c r="AK36" s="0" t="n">
        <f aca="false">AJ36*0.0048828</f>
        <v>2.4951108</v>
      </c>
      <c r="AL36" s="0" t="n">
        <v>575</v>
      </c>
      <c r="AM36" s="0" t="n">
        <f aca="false">AL36*0.0048828</f>
        <v>2.80761</v>
      </c>
    </row>
    <row r="37" customFormat="false" ht="12.75" hidden="false" customHeight="false" outlineLevel="0" collapsed="false">
      <c r="A37" s="0" t="n">
        <v>35</v>
      </c>
      <c r="B37" s="0" t="n">
        <v>280</v>
      </c>
      <c r="C37" s="0" t="n">
        <f aca="false">B37*0.0048828</f>
        <v>1.367184</v>
      </c>
      <c r="D37" s="0" t="n">
        <v>531</v>
      </c>
      <c r="E37" s="0" t="n">
        <f aca="false">D37*0.0048828</f>
        <v>2.5927668</v>
      </c>
      <c r="F37" s="0" t="n">
        <v>526</v>
      </c>
      <c r="G37" s="0" t="n">
        <f aca="false">F37*0.0048828</f>
        <v>2.5683528</v>
      </c>
      <c r="H37" s="0" t="n">
        <v>495</v>
      </c>
      <c r="I37" s="0" t="n">
        <f aca="false">H37*0.0048828</f>
        <v>2.416986</v>
      </c>
      <c r="J37" s="0" t="n">
        <v>532</v>
      </c>
      <c r="K37" s="0" t="n">
        <f aca="false">J37*0.0048828</f>
        <v>2.5976496</v>
      </c>
      <c r="L37" s="0" t="n">
        <v>557</v>
      </c>
      <c r="M37" s="0" t="n">
        <f aca="false">L37*0.0048828</f>
        <v>2.7197196</v>
      </c>
      <c r="N37" s="0" t="n">
        <v>569</v>
      </c>
      <c r="O37" s="0" t="n">
        <f aca="false">N37*0.0048828</f>
        <v>2.7783132</v>
      </c>
      <c r="P37" s="0" t="n">
        <v>575</v>
      </c>
      <c r="Q37" s="0" t="n">
        <f aca="false">P37*0.0048828</f>
        <v>2.80761</v>
      </c>
      <c r="R37" s="0" t="n">
        <v>573</v>
      </c>
      <c r="S37" s="0" t="n">
        <f aca="false">R37*0.0048828</f>
        <v>2.7978444</v>
      </c>
      <c r="T37" s="0" t="n">
        <v>577</v>
      </c>
      <c r="U37" s="0" t="n">
        <f aca="false">T37*0.0048828</f>
        <v>2.8173756</v>
      </c>
      <c r="V37" s="0" t="n">
        <v>574</v>
      </c>
      <c r="W37" s="0" t="n">
        <f aca="false">V37*0.0048828</f>
        <v>2.8027272</v>
      </c>
      <c r="X37" s="0" t="n">
        <v>578</v>
      </c>
      <c r="Y37" s="0" t="n">
        <f aca="false">X37*0.0048828</f>
        <v>2.8222584</v>
      </c>
      <c r="Z37" s="0" t="n">
        <v>587</v>
      </c>
      <c r="AA37" s="0" t="n">
        <f aca="false">Z37*0.0048828</f>
        <v>2.8662036</v>
      </c>
      <c r="AB37" s="0" t="n">
        <v>566</v>
      </c>
      <c r="AC37" s="0" t="n">
        <f aca="false">AB37*0.0048828</f>
        <v>2.7636648</v>
      </c>
      <c r="AD37" s="0" t="n">
        <v>559</v>
      </c>
      <c r="AE37" s="0" t="n">
        <f aca="false">AD37*0.0048828</f>
        <v>2.7294852</v>
      </c>
      <c r="AF37" s="0" t="n">
        <v>571</v>
      </c>
      <c r="AG37" s="0" t="n">
        <f aca="false">AF37*0.0048828</f>
        <v>2.7880788</v>
      </c>
      <c r="AH37" s="0" t="n">
        <v>569</v>
      </c>
      <c r="AI37" s="0" t="n">
        <f aca="false">AH37*0.0048828</f>
        <v>2.7783132</v>
      </c>
      <c r="AJ37" s="0" t="n">
        <v>511</v>
      </c>
      <c r="AK37" s="0" t="n">
        <f aca="false">AJ37*0.0048828</f>
        <v>2.4951108</v>
      </c>
      <c r="AL37" s="0" t="n">
        <v>575</v>
      </c>
      <c r="AM37" s="0" t="n">
        <f aca="false">AL37*0.0048828</f>
        <v>2.80761</v>
      </c>
    </row>
    <row r="38" customFormat="false" ht="12.75" hidden="false" customHeight="false" outlineLevel="0" collapsed="false">
      <c r="A38" s="0" t="n">
        <v>36</v>
      </c>
      <c r="B38" s="0" t="n">
        <v>273</v>
      </c>
      <c r="C38" s="0" t="n">
        <f aca="false">B38*0.0048828</f>
        <v>1.3330044</v>
      </c>
      <c r="D38" s="0" t="n">
        <v>529</v>
      </c>
      <c r="E38" s="0" t="n">
        <f aca="false">D38*0.0048828</f>
        <v>2.5830012</v>
      </c>
      <c r="F38" s="0" t="n">
        <v>524</v>
      </c>
      <c r="G38" s="0" t="n">
        <f aca="false">F38*0.0048828</f>
        <v>2.5585872</v>
      </c>
      <c r="H38" s="0" t="n">
        <v>495</v>
      </c>
      <c r="I38" s="0" t="n">
        <f aca="false">H38*0.0048828</f>
        <v>2.416986</v>
      </c>
      <c r="J38" s="0" t="n">
        <v>530</v>
      </c>
      <c r="K38" s="0" t="n">
        <f aca="false">J38*0.0048828</f>
        <v>2.587884</v>
      </c>
      <c r="L38" s="0" t="n">
        <v>556</v>
      </c>
      <c r="M38" s="0" t="n">
        <f aca="false">L38*0.0048828</f>
        <v>2.7148368</v>
      </c>
      <c r="N38" s="0" t="n">
        <v>569</v>
      </c>
      <c r="O38" s="0" t="n">
        <f aca="false">N38*0.0048828</f>
        <v>2.7783132</v>
      </c>
      <c r="P38" s="0" t="n">
        <v>573</v>
      </c>
      <c r="Q38" s="0" t="n">
        <f aca="false">P38*0.0048828</f>
        <v>2.7978444</v>
      </c>
      <c r="R38" s="0" t="n">
        <v>572</v>
      </c>
      <c r="S38" s="0" t="n">
        <f aca="false">R38*0.0048828</f>
        <v>2.7929616</v>
      </c>
      <c r="T38" s="0" t="n">
        <v>578</v>
      </c>
      <c r="U38" s="0" t="n">
        <f aca="false">T38*0.0048828</f>
        <v>2.8222584</v>
      </c>
      <c r="V38" s="0" t="n">
        <v>574</v>
      </c>
      <c r="W38" s="0" t="n">
        <f aca="false">V38*0.0048828</f>
        <v>2.8027272</v>
      </c>
      <c r="X38" s="0" t="n">
        <v>578</v>
      </c>
      <c r="Y38" s="0" t="n">
        <f aca="false">X38*0.0048828</f>
        <v>2.8222584</v>
      </c>
      <c r="Z38" s="0" t="n">
        <v>585</v>
      </c>
      <c r="AA38" s="0" t="n">
        <f aca="false">Z38*0.0048828</f>
        <v>2.856438</v>
      </c>
      <c r="AB38" s="0" t="n">
        <v>565</v>
      </c>
      <c r="AC38" s="0" t="n">
        <f aca="false">AB38*0.0048828</f>
        <v>2.758782</v>
      </c>
      <c r="AD38" s="0" t="n">
        <v>559</v>
      </c>
      <c r="AE38" s="0" t="n">
        <f aca="false">AD38*0.0048828</f>
        <v>2.7294852</v>
      </c>
      <c r="AF38" s="0" t="n">
        <v>571</v>
      </c>
      <c r="AG38" s="0" t="n">
        <f aca="false">AF38*0.0048828</f>
        <v>2.7880788</v>
      </c>
      <c r="AH38" s="0" t="n">
        <v>569</v>
      </c>
      <c r="AI38" s="0" t="n">
        <f aca="false">AH38*0.0048828</f>
        <v>2.7783132</v>
      </c>
      <c r="AJ38" s="0" t="n">
        <v>511</v>
      </c>
      <c r="AK38" s="0" t="n">
        <f aca="false">AJ38*0.0048828</f>
        <v>2.4951108</v>
      </c>
      <c r="AL38" s="0" t="n">
        <v>575</v>
      </c>
      <c r="AM38" s="0" t="n">
        <f aca="false">AL38*0.0048828</f>
        <v>2.80761</v>
      </c>
    </row>
    <row r="39" customFormat="false" ht="12.75" hidden="false" customHeight="false" outlineLevel="0" collapsed="false">
      <c r="A39" s="0" t="n">
        <v>37</v>
      </c>
      <c r="B39" s="0" t="n">
        <v>265</v>
      </c>
      <c r="C39" s="0" t="n">
        <f aca="false">B39*0.0048828</f>
        <v>1.293942</v>
      </c>
      <c r="D39" s="0" t="n">
        <v>529</v>
      </c>
      <c r="E39" s="0" t="n">
        <f aca="false">D39*0.0048828</f>
        <v>2.5830012</v>
      </c>
      <c r="F39" s="0" t="n">
        <v>524</v>
      </c>
      <c r="G39" s="0" t="n">
        <f aca="false">F39*0.0048828</f>
        <v>2.5585872</v>
      </c>
      <c r="H39" s="0" t="n">
        <v>495</v>
      </c>
      <c r="I39" s="0" t="n">
        <f aca="false">H39*0.0048828</f>
        <v>2.416986</v>
      </c>
      <c r="J39" s="0" t="n">
        <v>529</v>
      </c>
      <c r="K39" s="0" t="n">
        <f aca="false">J39*0.0048828</f>
        <v>2.5830012</v>
      </c>
      <c r="L39" s="0" t="n">
        <v>556</v>
      </c>
      <c r="M39" s="0" t="n">
        <f aca="false">L39*0.0048828</f>
        <v>2.7148368</v>
      </c>
      <c r="N39" s="0" t="n">
        <v>569</v>
      </c>
      <c r="O39" s="0" t="n">
        <f aca="false">N39*0.0048828</f>
        <v>2.7783132</v>
      </c>
      <c r="P39" s="0" t="n">
        <v>574</v>
      </c>
      <c r="Q39" s="0" t="n">
        <f aca="false">P39*0.0048828</f>
        <v>2.8027272</v>
      </c>
      <c r="R39" s="0" t="n">
        <v>571</v>
      </c>
      <c r="S39" s="0" t="n">
        <f aca="false">R39*0.0048828</f>
        <v>2.7880788</v>
      </c>
      <c r="T39" s="0" t="n">
        <v>576</v>
      </c>
      <c r="U39" s="0" t="n">
        <f aca="false">T39*0.0048828</f>
        <v>2.8124928</v>
      </c>
      <c r="V39" s="0" t="n">
        <v>572</v>
      </c>
      <c r="W39" s="0" t="n">
        <f aca="false">V39*0.0048828</f>
        <v>2.7929616</v>
      </c>
      <c r="X39" s="0" t="n">
        <v>577</v>
      </c>
      <c r="Y39" s="0" t="n">
        <f aca="false">X39*0.0048828</f>
        <v>2.8173756</v>
      </c>
      <c r="Z39" s="0" t="n">
        <v>586</v>
      </c>
      <c r="AA39" s="0" t="n">
        <f aca="false">Z39*0.0048828</f>
        <v>2.8613208</v>
      </c>
      <c r="AB39" s="0" t="n">
        <v>565</v>
      </c>
      <c r="AC39" s="0" t="n">
        <f aca="false">AB39*0.0048828</f>
        <v>2.758782</v>
      </c>
      <c r="AD39" s="0" t="n">
        <v>558</v>
      </c>
      <c r="AE39" s="0" t="n">
        <f aca="false">AD39*0.0048828</f>
        <v>2.7246024</v>
      </c>
      <c r="AF39" s="0" t="n">
        <v>569</v>
      </c>
      <c r="AG39" s="0" t="n">
        <f aca="false">AF39*0.0048828</f>
        <v>2.7783132</v>
      </c>
      <c r="AH39" s="0" t="n">
        <v>567</v>
      </c>
      <c r="AI39" s="0" t="n">
        <f aca="false">AH39*0.0048828</f>
        <v>2.7685476</v>
      </c>
      <c r="AJ39" s="0" t="n">
        <v>510</v>
      </c>
      <c r="AK39" s="0" t="n">
        <f aca="false">AJ39*0.0048828</f>
        <v>2.490228</v>
      </c>
      <c r="AL39" s="0" t="n">
        <v>575</v>
      </c>
      <c r="AM39" s="0" t="n">
        <f aca="false">AL39*0.0048828</f>
        <v>2.80761</v>
      </c>
    </row>
    <row r="40" customFormat="false" ht="12.75" hidden="false" customHeight="false" outlineLevel="0" collapsed="false">
      <c r="A40" s="0" t="n">
        <v>38</v>
      </c>
      <c r="B40" s="0" t="n">
        <v>258</v>
      </c>
      <c r="C40" s="0" t="n">
        <f aca="false">B40*0.0048828</f>
        <v>1.2597624</v>
      </c>
      <c r="D40" s="0" t="n">
        <v>528</v>
      </c>
      <c r="E40" s="0" t="n">
        <f aca="false">D40*0.0048828</f>
        <v>2.5781184</v>
      </c>
      <c r="F40" s="0" t="n">
        <v>522</v>
      </c>
      <c r="G40" s="0" t="n">
        <f aca="false">F40*0.0048828</f>
        <v>2.5488216</v>
      </c>
      <c r="H40" s="0" t="n">
        <v>495</v>
      </c>
      <c r="I40" s="0" t="n">
        <f aca="false">H40*0.0048828</f>
        <v>2.416986</v>
      </c>
      <c r="J40" s="0" t="n">
        <v>530</v>
      </c>
      <c r="K40" s="0" t="n">
        <f aca="false">J40*0.0048828</f>
        <v>2.587884</v>
      </c>
      <c r="L40" s="0" t="n">
        <v>555</v>
      </c>
      <c r="M40" s="0" t="n">
        <f aca="false">L40*0.0048828</f>
        <v>2.709954</v>
      </c>
      <c r="N40" s="0" t="n">
        <v>567</v>
      </c>
      <c r="O40" s="0" t="n">
        <f aca="false">N40*0.0048828</f>
        <v>2.7685476</v>
      </c>
      <c r="P40" s="0" t="n">
        <v>572</v>
      </c>
      <c r="Q40" s="0" t="n">
        <f aca="false">P40*0.0048828</f>
        <v>2.7929616</v>
      </c>
      <c r="R40" s="0" t="n">
        <v>570</v>
      </c>
      <c r="S40" s="0" t="n">
        <f aca="false">R40*0.0048828</f>
        <v>2.783196</v>
      </c>
      <c r="T40" s="0" t="n">
        <v>575</v>
      </c>
      <c r="U40" s="0" t="n">
        <f aca="false">T40*0.0048828</f>
        <v>2.80761</v>
      </c>
      <c r="V40" s="0" t="n">
        <v>571</v>
      </c>
      <c r="W40" s="0" t="n">
        <f aca="false">V40*0.0048828</f>
        <v>2.7880788</v>
      </c>
      <c r="X40" s="0" t="n">
        <v>576</v>
      </c>
      <c r="Y40" s="0" t="n">
        <f aca="false">X40*0.0048828</f>
        <v>2.8124928</v>
      </c>
      <c r="Z40" s="0" t="n">
        <v>585</v>
      </c>
      <c r="AA40" s="0" t="n">
        <f aca="false">Z40*0.0048828</f>
        <v>2.856438</v>
      </c>
      <c r="AB40" s="0" t="n">
        <v>565</v>
      </c>
      <c r="AC40" s="0" t="n">
        <f aca="false">AB40*0.0048828</f>
        <v>2.758782</v>
      </c>
      <c r="AD40" s="0" t="n">
        <v>556</v>
      </c>
      <c r="AE40" s="0" t="n">
        <f aca="false">AD40*0.0048828</f>
        <v>2.7148368</v>
      </c>
      <c r="AF40" s="0" t="n">
        <v>570</v>
      </c>
      <c r="AG40" s="0" t="n">
        <f aca="false">AF40*0.0048828</f>
        <v>2.783196</v>
      </c>
      <c r="AH40" s="0" t="n">
        <v>567</v>
      </c>
      <c r="AI40" s="0" t="n">
        <f aca="false">AH40*0.0048828</f>
        <v>2.7685476</v>
      </c>
      <c r="AJ40" s="0" t="n">
        <v>510</v>
      </c>
      <c r="AK40" s="0" t="n">
        <f aca="false">AJ40*0.0048828</f>
        <v>2.490228</v>
      </c>
      <c r="AL40" s="0" t="n">
        <v>574</v>
      </c>
      <c r="AM40" s="0" t="n">
        <f aca="false">AL40*0.0048828</f>
        <v>2.8027272</v>
      </c>
    </row>
    <row r="41" customFormat="false" ht="12.75" hidden="false" customHeight="false" outlineLevel="0" collapsed="false">
      <c r="A41" s="0" t="n">
        <v>39</v>
      </c>
      <c r="B41" s="0" t="n">
        <v>250</v>
      </c>
      <c r="C41" s="0" t="n">
        <f aca="false">B41*0.0048828</f>
        <v>1.2207</v>
      </c>
      <c r="D41" s="0" t="n">
        <v>527</v>
      </c>
      <c r="E41" s="0" t="n">
        <f aca="false">D41*0.0048828</f>
        <v>2.5732356</v>
      </c>
      <c r="F41" s="0" t="n">
        <v>521</v>
      </c>
      <c r="G41" s="0" t="n">
        <f aca="false">F41*0.0048828</f>
        <v>2.5439388</v>
      </c>
      <c r="H41" s="0" t="n">
        <v>495</v>
      </c>
      <c r="I41" s="0" t="n">
        <f aca="false">H41*0.0048828</f>
        <v>2.416986</v>
      </c>
      <c r="J41" s="0" t="n">
        <v>529</v>
      </c>
      <c r="K41" s="0" t="n">
        <f aca="false">J41*0.0048828</f>
        <v>2.5830012</v>
      </c>
      <c r="L41" s="0" t="n">
        <v>554</v>
      </c>
      <c r="M41" s="0" t="n">
        <f aca="false">L41*0.0048828</f>
        <v>2.7050712</v>
      </c>
      <c r="N41" s="0" t="n">
        <v>567</v>
      </c>
      <c r="O41" s="0" t="n">
        <f aca="false">N41*0.0048828</f>
        <v>2.7685476</v>
      </c>
      <c r="P41" s="0" t="n">
        <v>571</v>
      </c>
      <c r="Q41" s="0" t="n">
        <f aca="false">P41*0.0048828</f>
        <v>2.7880788</v>
      </c>
      <c r="R41" s="0" t="n">
        <v>569</v>
      </c>
      <c r="S41" s="0" t="n">
        <f aca="false">R41*0.0048828</f>
        <v>2.7783132</v>
      </c>
      <c r="T41" s="0" t="n">
        <v>573</v>
      </c>
      <c r="U41" s="0" t="n">
        <f aca="false">T41*0.0048828</f>
        <v>2.7978444</v>
      </c>
      <c r="V41" s="0" t="n">
        <v>570</v>
      </c>
      <c r="W41" s="0" t="n">
        <f aca="false">V41*0.0048828</f>
        <v>2.783196</v>
      </c>
      <c r="X41" s="0" t="n">
        <v>576</v>
      </c>
      <c r="Y41" s="0" t="n">
        <f aca="false">X41*0.0048828</f>
        <v>2.8124928</v>
      </c>
      <c r="Z41" s="0" t="n">
        <v>585</v>
      </c>
      <c r="AA41" s="0" t="n">
        <f aca="false">Z41*0.0048828</f>
        <v>2.856438</v>
      </c>
      <c r="AB41" s="0" t="n">
        <v>564</v>
      </c>
      <c r="AC41" s="0" t="n">
        <f aca="false">AB41*0.0048828</f>
        <v>2.7538992</v>
      </c>
      <c r="AD41" s="0" t="n">
        <v>555</v>
      </c>
      <c r="AE41" s="0" t="n">
        <f aca="false">AD41*0.0048828</f>
        <v>2.709954</v>
      </c>
      <c r="AF41" s="0" t="n">
        <v>568</v>
      </c>
      <c r="AG41" s="0" t="n">
        <f aca="false">AF41*0.0048828</f>
        <v>2.7734304</v>
      </c>
      <c r="AH41" s="0" t="n">
        <v>567</v>
      </c>
      <c r="AI41" s="0" t="n">
        <f aca="false">AH41*0.0048828</f>
        <v>2.7685476</v>
      </c>
      <c r="AJ41" s="0" t="n">
        <v>508</v>
      </c>
      <c r="AK41" s="0" t="n">
        <f aca="false">AJ41*0.0048828</f>
        <v>2.4804624</v>
      </c>
      <c r="AL41" s="0" t="n">
        <v>573</v>
      </c>
      <c r="AM41" s="0" t="n">
        <f aca="false">AL41*0.0048828</f>
        <v>2.7978444</v>
      </c>
    </row>
    <row r="42" customFormat="false" ht="12.75" hidden="false" customHeight="false" outlineLevel="0" collapsed="false">
      <c r="A42" s="0" t="n">
        <v>40</v>
      </c>
      <c r="B42" s="0" t="n">
        <v>243</v>
      </c>
      <c r="C42" s="0" t="n">
        <f aca="false">B42*0.0048828</f>
        <v>1.1865204</v>
      </c>
      <c r="D42" s="0" t="n">
        <v>527</v>
      </c>
      <c r="E42" s="0" t="n">
        <f aca="false">D42*0.0048828</f>
        <v>2.5732356</v>
      </c>
      <c r="F42" s="0" t="n">
        <v>520</v>
      </c>
      <c r="G42" s="0" t="n">
        <f aca="false">F42*0.0048828</f>
        <v>2.539056</v>
      </c>
      <c r="H42" s="0" t="n">
        <v>495</v>
      </c>
      <c r="I42" s="0" t="n">
        <f aca="false">H42*0.0048828</f>
        <v>2.416986</v>
      </c>
      <c r="J42" s="0" t="n">
        <v>526</v>
      </c>
      <c r="K42" s="0" t="n">
        <f aca="false">J42*0.0048828</f>
        <v>2.5683528</v>
      </c>
      <c r="L42" s="0" t="n">
        <v>554</v>
      </c>
      <c r="M42" s="0" t="n">
        <f aca="false">L42*0.0048828</f>
        <v>2.7050712</v>
      </c>
      <c r="N42" s="0" t="n">
        <v>566</v>
      </c>
      <c r="O42" s="0" t="n">
        <f aca="false">N42*0.0048828</f>
        <v>2.7636648</v>
      </c>
      <c r="P42" s="0" t="n">
        <v>571</v>
      </c>
      <c r="Q42" s="0" t="n">
        <f aca="false">P42*0.0048828</f>
        <v>2.7880788</v>
      </c>
      <c r="R42" s="0" t="n">
        <v>568</v>
      </c>
      <c r="S42" s="0" t="n">
        <f aca="false">R42*0.0048828</f>
        <v>2.7734304</v>
      </c>
      <c r="T42" s="0" t="n">
        <v>573</v>
      </c>
      <c r="U42" s="0" t="n">
        <f aca="false">T42*0.0048828</f>
        <v>2.7978444</v>
      </c>
      <c r="V42" s="0" t="n">
        <v>570</v>
      </c>
      <c r="W42" s="0" t="n">
        <f aca="false">V42*0.0048828</f>
        <v>2.783196</v>
      </c>
      <c r="X42" s="0" t="n">
        <v>576</v>
      </c>
      <c r="Y42" s="0" t="n">
        <f aca="false">X42*0.0048828</f>
        <v>2.8124928</v>
      </c>
      <c r="Z42" s="0" t="n">
        <v>585</v>
      </c>
      <c r="AA42" s="0" t="n">
        <f aca="false">Z42*0.0048828</f>
        <v>2.856438</v>
      </c>
      <c r="AB42" s="0" t="n">
        <v>563</v>
      </c>
      <c r="AC42" s="0" t="n">
        <f aca="false">AB42*0.0048828</f>
        <v>2.7490164</v>
      </c>
      <c r="AD42" s="0" t="n">
        <v>556</v>
      </c>
      <c r="AE42" s="0" t="n">
        <f aca="false">AD42*0.0048828</f>
        <v>2.7148368</v>
      </c>
      <c r="AF42" s="0" t="n">
        <v>569</v>
      </c>
      <c r="AG42" s="0" t="n">
        <f aca="false">AF42*0.0048828</f>
        <v>2.7783132</v>
      </c>
      <c r="AH42" s="0" t="n">
        <v>567</v>
      </c>
      <c r="AI42" s="0" t="n">
        <f aca="false">AH42*0.0048828</f>
        <v>2.7685476</v>
      </c>
      <c r="AJ42" s="0" t="n">
        <v>507</v>
      </c>
      <c r="AK42" s="0" t="n">
        <f aca="false">AJ42*0.0048828</f>
        <v>2.4755796</v>
      </c>
      <c r="AL42" s="0" t="n">
        <v>573</v>
      </c>
      <c r="AM42" s="0" t="n">
        <f aca="false">AL42*0.0048828</f>
        <v>2.7978444</v>
      </c>
    </row>
    <row r="43" customFormat="false" ht="12.75" hidden="false" customHeight="false" outlineLevel="0" collapsed="false">
      <c r="A43" s="0" t="n">
        <v>41</v>
      </c>
      <c r="B43" s="0" t="n">
        <v>236</v>
      </c>
      <c r="C43" s="0" t="n">
        <f aca="false">B43*0.0048828</f>
        <v>1.1523408</v>
      </c>
      <c r="D43" s="0" t="n">
        <v>526</v>
      </c>
      <c r="E43" s="0" t="n">
        <f aca="false">D43*0.0048828</f>
        <v>2.5683528</v>
      </c>
      <c r="F43" s="0" t="n">
        <v>519</v>
      </c>
      <c r="G43" s="0" t="n">
        <f aca="false">F43*0.0048828</f>
        <v>2.5341732</v>
      </c>
      <c r="H43" s="0" t="n">
        <v>495</v>
      </c>
      <c r="I43" s="0" t="n">
        <f aca="false">H43*0.0048828</f>
        <v>2.416986</v>
      </c>
      <c r="J43" s="0" t="n">
        <v>526</v>
      </c>
      <c r="K43" s="0" t="n">
        <f aca="false">J43*0.0048828</f>
        <v>2.5683528</v>
      </c>
      <c r="L43" s="0" t="n">
        <v>553</v>
      </c>
      <c r="M43" s="0" t="n">
        <f aca="false">L43*0.0048828</f>
        <v>2.7001884</v>
      </c>
      <c r="N43" s="0" t="n">
        <v>564</v>
      </c>
      <c r="O43" s="0" t="n">
        <f aca="false">N43*0.0048828</f>
        <v>2.7538992</v>
      </c>
      <c r="P43" s="0" t="n">
        <v>571</v>
      </c>
      <c r="Q43" s="0" t="n">
        <f aca="false">P43*0.0048828</f>
        <v>2.7880788</v>
      </c>
      <c r="R43" s="0" t="n">
        <v>568</v>
      </c>
      <c r="S43" s="0" t="n">
        <f aca="false">R43*0.0048828</f>
        <v>2.7734304</v>
      </c>
      <c r="T43" s="0" t="n">
        <v>572</v>
      </c>
      <c r="U43" s="0" t="n">
        <f aca="false">T43*0.0048828</f>
        <v>2.7929616</v>
      </c>
      <c r="V43" s="0" t="n">
        <v>569</v>
      </c>
      <c r="W43" s="0" t="n">
        <f aca="false">V43*0.0048828</f>
        <v>2.7783132</v>
      </c>
      <c r="X43" s="0" t="n">
        <v>574</v>
      </c>
      <c r="Y43" s="0" t="n">
        <f aca="false">X43*0.0048828</f>
        <v>2.8027272</v>
      </c>
      <c r="Z43" s="0" t="n">
        <v>586</v>
      </c>
      <c r="AA43" s="0" t="n">
        <f aca="false">Z43*0.0048828</f>
        <v>2.8613208</v>
      </c>
      <c r="AB43" s="0" t="n">
        <v>562</v>
      </c>
      <c r="AC43" s="0" t="n">
        <f aca="false">AB43*0.0048828</f>
        <v>2.7441336</v>
      </c>
      <c r="AD43" s="0" t="n">
        <v>554</v>
      </c>
      <c r="AE43" s="0" t="n">
        <f aca="false">AD43*0.0048828</f>
        <v>2.7050712</v>
      </c>
      <c r="AF43" s="0" t="n">
        <v>567</v>
      </c>
      <c r="AG43" s="0" t="n">
        <f aca="false">AF43*0.0048828</f>
        <v>2.7685476</v>
      </c>
      <c r="AH43" s="0" t="n">
        <v>565</v>
      </c>
      <c r="AI43" s="0" t="n">
        <f aca="false">AH43*0.0048828</f>
        <v>2.758782</v>
      </c>
      <c r="AJ43" s="0" t="n">
        <v>505</v>
      </c>
      <c r="AK43" s="0" t="n">
        <f aca="false">AJ43*0.0048828</f>
        <v>2.465814</v>
      </c>
      <c r="AL43" s="0" t="n">
        <v>571</v>
      </c>
      <c r="AM43" s="0" t="n">
        <f aca="false">AL43*0.0048828</f>
        <v>2.7880788</v>
      </c>
    </row>
    <row r="44" customFormat="false" ht="12.75" hidden="false" customHeight="false" outlineLevel="0" collapsed="false">
      <c r="A44" s="0" t="n">
        <v>42</v>
      </c>
      <c r="B44" s="0" t="n">
        <v>228</v>
      </c>
      <c r="C44" s="0" t="n">
        <f aca="false">B44*0.0048828</f>
        <v>1.1132784</v>
      </c>
      <c r="D44" s="0" t="n">
        <v>524</v>
      </c>
      <c r="E44" s="0" t="n">
        <f aca="false">D44*0.0048828</f>
        <v>2.5585872</v>
      </c>
      <c r="F44" s="0" t="n">
        <v>519</v>
      </c>
      <c r="G44" s="0" t="n">
        <f aca="false">F44*0.0048828</f>
        <v>2.5341732</v>
      </c>
      <c r="H44" s="0" t="n">
        <v>492</v>
      </c>
      <c r="I44" s="0" t="n">
        <f aca="false">H44*0.0048828</f>
        <v>2.4023376</v>
      </c>
      <c r="J44" s="0" t="n">
        <v>526</v>
      </c>
      <c r="K44" s="0" t="n">
        <f aca="false">J44*0.0048828</f>
        <v>2.5683528</v>
      </c>
      <c r="L44" s="0" t="n">
        <v>552</v>
      </c>
      <c r="M44" s="0" t="n">
        <f aca="false">L44*0.0048828</f>
        <v>2.6953056</v>
      </c>
      <c r="N44" s="0" t="n">
        <v>563</v>
      </c>
      <c r="O44" s="0" t="n">
        <f aca="false">N44*0.0048828</f>
        <v>2.7490164</v>
      </c>
      <c r="P44" s="0" t="n">
        <v>567</v>
      </c>
      <c r="Q44" s="0" t="n">
        <f aca="false">P44*0.0048828</f>
        <v>2.7685476</v>
      </c>
      <c r="R44" s="0" t="n">
        <v>566</v>
      </c>
      <c r="S44" s="0" t="n">
        <f aca="false">R44*0.0048828</f>
        <v>2.7636648</v>
      </c>
      <c r="T44" s="0" t="n">
        <v>572</v>
      </c>
      <c r="U44" s="0" t="n">
        <f aca="false">T44*0.0048828</f>
        <v>2.7929616</v>
      </c>
      <c r="V44" s="0" t="n">
        <v>567</v>
      </c>
      <c r="W44" s="0" t="n">
        <f aca="false">V44*0.0048828</f>
        <v>2.7685476</v>
      </c>
      <c r="X44" s="0" t="n">
        <v>575</v>
      </c>
      <c r="Y44" s="0" t="n">
        <f aca="false">X44*0.0048828</f>
        <v>2.80761</v>
      </c>
      <c r="Z44" s="0" t="n">
        <v>584</v>
      </c>
      <c r="AA44" s="0" t="n">
        <f aca="false">Z44*0.0048828</f>
        <v>2.8515552</v>
      </c>
      <c r="AB44" s="0" t="n">
        <v>562</v>
      </c>
      <c r="AC44" s="0" t="n">
        <f aca="false">AB44*0.0048828</f>
        <v>2.7441336</v>
      </c>
      <c r="AD44" s="0" t="n">
        <v>553</v>
      </c>
      <c r="AE44" s="0" t="n">
        <f aca="false">AD44*0.0048828</f>
        <v>2.7001884</v>
      </c>
      <c r="AF44" s="0" t="n">
        <v>565</v>
      </c>
      <c r="AG44" s="0" t="n">
        <f aca="false">AF44*0.0048828</f>
        <v>2.758782</v>
      </c>
      <c r="AH44" s="0" t="n">
        <v>564</v>
      </c>
      <c r="AI44" s="0" t="n">
        <f aca="false">AH44*0.0048828</f>
        <v>2.7538992</v>
      </c>
      <c r="AJ44" s="0" t="n">
        <v>505</v>
      </c>
      <c r="AK44" s="0" t="n">
        <f aca="false">AJ44*0.0048828</f>
        <v>2.465814</v>
      </c>
      <c r="AL44" s="0" t="n">
        <v>571</v>
      </c>
      <c r="AM44" s="0" t="n">
        <f aca="false">AL44*0.0048828</f>
        <v>2.7880788</v>
      </c>
    </row>
    <row r="45" customFormat="false" ht="12.75" hidden="false" customHeight="false" outlineLevel="0" collapsed="false">
      <c r="A45" s="0" t="n">
        <v>43</v>
      </c>
      <c r="B45" s="0" t="n">
        <v>221</v>
      </c>
      <c r="C45" s="0" t="n">
        <f aca="false">B45*0.0048828</f>
        <v>1.0790988</v>
      </c>
      <c r="D45" s="0" t="n">
        <v>523</v>
      </c>
      <c r="E45" s="0" t="n">
        <f aca="false">D45*0.0048828</f>
        <v>2.5537044</v>
      </c>
      <c r="F45" s="0" t="n">
        <v>519</v>
      </c>
      <c r="G45" s="0" t="n">
        <f aca="false">F45*0.0048828</f>
        <v>2.5341732</v>
      </c>
      <c r="H45" s="0" t="n">
        <v>492</v>
      </c>
      <c r="I45" s="0" t="n">
        <f aca="false">H45*0.0048828</f>
        <v>2.4023376</v>
      </c>
      <c r="J45" s="0" t="n">
        <v>524</v>
      </c>
      <c r="K45" s="0" t="n">
        <f aca="false">J45*0.0048828</f>
        <v>2.5585872</v>
      </c>
      <c r="L45" s="0" t="n">
        <v>551</v>
      </c>
      <c r="M45" s="0" t="n">
        <f aca="false">L45*0.0048828</f>
        <v>2.6904228</v>
      </c>
      <c r="N45" s="0" t="n">
        <v>564</v>
      </c>
      <c r="O45" s="0" t="n">
        <f aca="false">N45*0.0048828</f>
        <v>2.7538992</v>
      </c>
      <c r="P45" s="0" t="n">
        <v>567</v>
      </c>
      <c r="Q45" s="0" t="n">
        <f aca="false">P45*0.0048828</f>
        <v>2.7685476</v>
      </c>
      <c r="R45" s="0" t="n">
        <v>565</v>
      </c>
      <c r="S45" s="0" t="n">
        <f aca="false">R45*0.0048828</f>
        <v>2.758782</v>
      </c>
      <c r="T45" s="0" t="n">
        <v>570</v>
      </c>
      <c r="U45" s="0" t="n">
        <f aca="false">T45*0.0048828</f>
        <v>2.783196</v>
      </c>
      <c r="V45" s="0" t="n">
        <v>568</v>
      </c>
      <c r="W45" s="0" t="n">
        <f aca="false">V45*0.0048828</f>
        <v>2.7734304</v>
      </c>
      <c r="X45" s="0" t="n">
        <v>573</v>
      </c>
      <c r="Y45" s="0" t="n">
        <f aca="false">X45*0.0048828</f>
        <v>2.7978444</v>
      </c>
      <c r="Z45" s="0" t="n">
        <v>584</v>
      </c>
      <c r="AA45" s="0" t="n">
        <f aca="false">Z45*0.0048828</f>
        <v>2.8515552</v>
      </c>
      <c r="AB45" s="0" t="n">
        <v>560</v>
      </c>
      <c r="AC45" s="0" t="n">
        <f aca="false">AB45*0.0048828</f>
        <v>2.734368</v>
      </c>
      <c r="AD45" s="0" t="n">
        <v>553</v>
      </c>
      <c r="AE45" s="0" t="n">
        <f aca="false">AD45*0.0048828</f>
        <v>2.7001884</v>
      </c>
      <c r="AF45" s="0" t="n">
        <v>565</v>
      </c>
      <c r="AG45" s="0" t="n">
        <f aca="false">AF45*0.0048828</f>
        <v>2.758782</v>
      </c>
      <c r="AH45" s="0" t="n">
        <v>563</v>
      </c>
      <c r="AI45" s="0" t="n">
        <f aca="false">AH45*0.0048828</f>
        <v>2.7490164</v>
      </c>
      <c r="AJ45" s="0" t="n">
        <v>503</v>
      </c>
      <c r="AK45" s="0" t="n">
        <f aca="false">AJ45*0.0048828</f>
        <v>2.4560484</v>
      </c>
      <c r="AL45" s="0" t="n">
        <v>571</v>
      </c>
      <c r="AM45" s="0" t="n">
        <f aca="false">AL45*0.0048828</f>
        <v>2.7880788</v>
      </c>
    </row>
    <row r="46" customFormat="false" ht="12.75" hidden="false" customHeight="false" outlineLevel="0" collapsed="false">
      <c r="A46" s="0" t="n">
        <v>44</v>
      </c>
      <c r="B46" s="0" t="n">
        <v>213</v>
      </c>
      <c r="C46" s="0" t="n">
        <f aca="false">B46*0.0048828</f>
        <v>1.0400364</v>
      </c>
      <c r="D46" s="0" t="n">
        <v>522</v>
      </c>
      <c r="E46" s="0" t="n">
        <f aca="false">D46*0.0048828</f>
        <v>2.5488216</v>
      </c>
      <c r="F46" s="0" t="n">
        <v>518</v>
      </c>
      <c r="G46" s="0" t="n">
        <f aca="false">F46*0.0048828</f>
        <v>2.5292904</v>
      </c>
      <c r="H46" s="0" t="n">
        <v>491</v>
      </c>
      <c r="I46" s="0" t="n">
        <f aca="false">H46*0.0048828</f>
        <v>2.3974548</v>
      </c>
      <c r="J46" s="0" t="n">
        <v>524</v>
      </c>
      <c r="K46" s="0" t="n">
        <f aca="false">J46*0.0048828</f>
        <v>2.5585872</v>
      </c>
      <c r="L46" s="0" t="n">
        <v>551</v>
      </c>
      <c r="M46" s="0" t="n">
        <f aca="false">L46*0.0048828</f>
        <v>2.6904228</v>
      </c>
      <c r="N46" s="0" t="n">
        <v>563</v>
      </c>
      <c r="O46" s="0" t="n">
        <f aca="false">N46*0.0048828</f>
        <v>2.7490164</v>
      </c>
      <c r="P46" s="0" t="n">
        <v>567</v>
      </c>
      <c r="Q46" s="0" t="n">
        <f aca="false">P46*0.0048828</f>
        <v>2.7685476</v>
      </c>
      <c r="R46" s="0" t="n">
        <v>565</v>
      </c>
      <c r="S46" s="0" t="n">
        <f aca="false">R46*0.0048828</f>
        <v>2.758782</v>
      </c>
      <c r="T46" s="0" t="n">
        <v>570</v>
      </c>
      <c r="U46" s="0" t="n">
        <f aca="false">T46*0.0048828</f>
        <v>2.783196</v>
      </c>
      <c r="V46" s="0" t="n">
        <v>566</v>
      </c>
      <c r="W46" s="0" t="n">
        <f aca="false">V46*0.0048828</f>
        <v>2.7636648</v>
      </c>
      <c r="X46" s="0" t="n">
        <v>572</v>
      </c>
      <c r="Y46" s="0" t="n">
        <f aca="false">X46*0.0048828</f>
        <v>2.7929616</v>
      </c>
      <c r="Z46" s="0" t="n">
        <v>584</v>
      </c>
      <c r="AA46" s="0" t="n">
        <f aca="false">Z46*0.0048828</f>
        <v>2.8515552</v>
      </c>
      <c r="AB46" s="0" t="n">
        <v>559</v>
      </c>
      <c r="AC46" s="0" t="n">
        <f aca="false">AB46*0.0048828</f>
        <v>2.7294852</v>
      </c>
      <c r="AD46" s="0" t="n">
        <v>552</v>
      </c>
      <c r="AE46" s="0" t="n">
        <f aca="false">AD46*0.0048828</f>
        <v>2.6953056</v>
      </c>
      <c r="AF46" s="0" t="n">
        <v>564</v>
      </c>
      <c r="AG46" s="0" t="n">
        <f aca="false">AF46*0.0048828</f>
        <v>2.7538992</v>
      </c>
      <c r="AH46" s="0" t="n">
        <v>562</v>
      </c>
      <c r="AI46" s="0" t="n">
        <f aca="false">AH46*0.0048828</f>
        <v>2.7441336</v>
      </c>
      <c r="AJ46" s="0" t="n">
        <v>503</v>
      </c>
      <c r="AK46" s="0" t="n">
        <f aca="false">AJ46*0.0048828</f>
        <v>2.4560484</v>
      </c>
      <c r="AL46" s="0" t="n">
        <v>570</v>
      </c>
      <c r="AM46" s="0" t="n">
        <f aca="false">AL46*0.0048828</f>
        <v>2.783196</v>
      </c>
    </row>
    <row r="47" customFormat="false" ht="12.75" hidden="false" customHeight="false" outlineLevel="0" collapsed="false">
      <c r="A47" s="0" t="n">
        <v>45</v>
      </c>
      <c r="B47" s="0" t="n">
        <v>206</v>
      </c>
      <c r="C47" s="0" t="n">
        <f aca="false">B47*0.0048828</f>
        <v>1.0058568</v>
      </c>
      <c r="D47" s="0" t="n">
        <v>522</v>
      </c>
      <c r="E47" s="0" t="n">
        <f aca="false">D47*0.0048828</f>
        <v>2.5488216</v>
      </c>
      <c r="F47" s="0" t="n">
        <v>515</v>
      </c>
      <c r="G47" s="0" t="n">
        <f aca="false">F47*0.0048828</f>
        <v>2.514642</v>
      </c>
      <c r="H47" s="0" t="n">
        <v>491</v>
      </c>
      <c r="I47" s="0" t="n">
        <f aca="false">H47*0.0048828</f>
        <v>2.3974548</v>
      </c>
      <c r="J47" s="0" t="n">
        <v>523</v>
      </c>
      <c r="K47" s="0" t="n">
        <f aca="false">J47*0.0048828</f>
        <v>2.5537044</v>
      </c>
      <c r="L47" s="0" t="n">
        <v>550</v>
      </c>
      <c r="M47" s="0" t="n">
        <f aca="false">L47*0.0048828</f>
        <v>2.68554</v>
      </c>
      <c r="N47" s="0" t="n">
        <v>561</v>
      </c>
      <c r="O47" s="0" t="n">
        <f aca="false">N47*0.0048828</f>
        <v>2.7392508</v>
      </c>
      <c r="P47" s="0" t="n">
        <v>567</v>
      </c>
      <c r="Q47" s="0" t="n">
        <f aca="false">P47*0.0048828</f>
        <v>2.7685476</v>
      </c>
      <c r="R47" s="0" t="n">
        <v>566</v>
      </c>
      <c r="S47" s="0" t="n">
        <f aca="false">R47*0.0048828</f>
        <v>2.7636648</v>
      </c>
      <c r="T47" s="0" t="n">
        <v>569</v>
      </c>
      <c r="U47" s="0" t="n">
        <f aca="false">T47*0.0048828</f>
        <v>2.7783132</v>
      </c>
      <c r="V47" s="0" t="n">
        <v>567</v>
      </c>
      <c r="W47" s="0" t="n">
        <f aca="false">V47*0.0048828</f>
        <v>2.7685476</v>
      </c>
      <c r="X47" s="0" t="n">
        <v>572</v>
      </c>
      <c r="Y47" s="0" t="n">
        <f aca="false">X47*0.0048828</f>
        <v>2.7929616</v>
      </c>
      <c r="Z47" s="0" t="n">
        <v>585</v>
      </c>
      <c r="AA47" s="0" t="n">
        <f aca="false">Z47*0.0048828</f>
        <v>2.856438</v>
      </c>
      <c r="AB47" s="0" t="n">
        <v>559</v>
      </c>
      <c r="AC47" s="0" t="n">
        <f aca="false">AB47*0.0048828</f>
        <v>2.7294852</v>
      </c>
      <c r="AD47" s="0" t="n">
        <v>550</v>
      </c>
      <c r="AE47" s="0" t="n">
        <f aca="false">AD47*0.0048828</f>
        <v>2.68554</v>
      </c>
      <c r="AF47" s="0" t="n">
        <v>565</v>
      </c>
      <c r="AG47" s="0" t="n">
        <f aca="false">AF47*0.0048828</f>
        <v>2.758782</v>
      </c>
      <c r="AH47" s="0" t="n">
        <v>559</v>
      </c>
      <c r="AI47" s="0" t="n">
        <f aca="false">AH47*0.0048828</f>
        <v>2.7294852</v>
      </c>
      <c r="AJ47" s="0" t="n">
        <v>502</v>
      </c>
      <c r="AK47" s="0" t="n">
        <f aca="false">AJ47*0.0048828</f>
        <v>2.4511656</v>
      </c>
      <c r="AL47" s="0" t="n">
        <v>569</v>
      </c>
      <c r="AM47" s="0" t="n">
        <f aca="false">AL47*0.0048828</f>
        <v>2.7783132</v>
      </c>
    </row>
    <row r="48" customFormat="false" ht="12.75" hidden="false" customHeight="false" outlineLevel="0" collapsed="false">
      <c r="A48" s="0" t="n">
        <v>46</v>
      </c>
      <c r="B48" s="0" t="n">
        <v>197</v>
      </c>
      <c r="C48" s="0" t="n">
        <f aca="false">B48*0.0048828</f>
        <v>0.9619116</v>
      </c>
      <c r="D48" s="0" t="n">
        <v>521</v>
      </c>
      <c r="E48" s="0" t="n">
        <f aca="false">D48*0.0048828</f>
        <v>2.5439388</v>
      </c>
      <c r="F48" s="0" t="n">
        <v>515</v>
      </c>
      <c r="G48" s="0" t="n">
        <f aca="false">F48*0.0048828</f>
        <v>2.514642</v>
      </c>
      <c r="H48" s="0" t="n">
        <v>493</v>
      </c>
      <c r="I48" s="0" t="n">
        <f aca="false">H48*0.0048828</f>
        <v>2.4072204</v>
      </c>
      <c r="J48" s="0" t="n">
        <v>521</v>
      </c>
      <c r="K48" s="0" t="n">
        <f aca="false">J48*0.0048828</f>
        <v>2.5439388</v>
      </c>
      <c r="L48" s="0" t="n">
        <v>549</v>
      </c>
      <c r="M48" s="0" t="n">
        <f aca="false">L48*0.0048828</f>
        <v>2.6806572</v>
      </c>
      <c r="N48" s="0" t="n">
        <v>561</v>
      </c>
      <c r="O48" s="0" t="n">
        <f aca="false">N48*0.0048828</f>
        <v>2.7392508</v>
      </c>
      <c r="P48" s="0" t="n">
        <v>565</v>
      </c>
      <c r="Q48" s="0" t="n">
        <f aca="false">P48*0.0048828</f>
        <v>2.758782</v>
      </c>
      <c r="R48" s="0" t="n">
        <v>565</v>
      </c>
      <c r="S48" s="0" t="n">
        <f aca="false">R48*0.0048828</f>
        <v>2.758782</v>
      </c>
      <c r="T48" s="0" t="n">
        <v>568</v>
      </c>
      <c r="U48" s="0" t="n">
        <f aca="false">T48*0.0048828</f>
        <v>2.7734304</v>
      </c>
      <c r="V48" s="0" t="n">
        <v>565</v>
      </c>
      <c r="W48" s="0" t="n">
        <f aca="false">V48*0.0048828</f>
        <v>2.758782</v>
      </c>
      <c r="X48" s="0" t="n">
        <v>571</v>
      </c>
      <c r="Y48" s="0" t="n">
        <f aca="false">X48*0.0048828</f>
        <v>2.7880788</v>
      </c>
      <c r="Z48" s="0" t="n">
        <v>584</v>
      </c>
      <c r="AA48" s="0" t="n">
        <f aca="false">Z48*0.0048828</f>
        <v>2.8515552</v>
      </c>
      <c r="AB48" s="0" t="n">
        <v>558</v>
      </c>
      <c r="AC48" s="0" t="n">
        <f aca="false">AB48*0.0048828</f>
        <v>2.7246024</v>
      </c>
      <c r="AD48" s="0" t="n">
        <v>550</v>
      </c>
      <c r="AE48" s="0" t="n">
        <f aca="false">AD48*0.0048828</f>
        <v>2.68554</v>
      </c>
      <c r="AF48" s="0" t="n">
        <v>564</v>
      </c>
      <c r="AG48" s="0" t="n">
        <f aca="false">AF48*0.0048828</f>
        <v>2.7538992</v>
      </c>
      <c r="AH48" s="0" t="n">
        <v>559</v>
      </c>
      <c r="AI48" s="0" t="n">
        <f aca="false">AH48*0.0048828</f>
        <v>2.7294852</v>
      </c>
      <c r="AJ48" s="0" t="n">
        <v>502</v>
      </c>
      <c r="AK48" s="0" t="n">
        <f aca="false">AJ48*0.0048828</f>
        <v>2.4511656</v>
      </c>
      <c r="AL48" s="0" t="n">
        <v>567</v>
      </c>
      <c r="AM48" s="0" t="n">
        <f aca="false">AL48*0.0048828</f>
        <v>2.7685476</v>
      </c>
    </row>
    <row r="49" customFormat="false" ht="12.75" hidden="false" customHeight="false" outlineLevel="0" collapsed="false">
      <c r="A49" s="0" t="n">
        <v>47</v>
      </c>
      <c r="B49" s="0" t="n">
        <v>191</v>
      </c>
      <c r="C49" s="0" t="n">
        <f aca="false">B49*0.0048828</f>
        <v>0.9326148</v>
      </c>
      <c r="D49" s="0" t="n">
        <v>520</v>
      </c>
      <c r="E49" s="0" t="n">
        <f aca="false">D49*0.0048828</f>
        <v>2.539056</v>
      </c>
      <c r="F49" s="0" t="n">
        <v>514</v>
      </c>
      <c r="G49" s="0" t="n">
        <f aca="false">F49*0.0048828</f>
        <v>2.5097592</v>
      </c>
      <c r="H49" s="0" t="n">
        <v>490</v>
      </c>
      <c r="I49" s="0" t="n">
        <f aca="false">H49*0.0048828</f>
        <v>2.392572</v>
      </c>
      <c r="J49" s="0" t="n">
        <v>521</v>
      </c>
      <c r="K49" s="0" t="n">
        <f aca="false">J49*0.0048828</f>
        <v>2.5439388</v>
      </c>
      <c r="L49" s="0" t="n">
        <v>547</v>
      </c>
      <c r="M49" s="0" t="n">
        <f aca="false">L49*0.0048828</f>
        <v>2.6708916</v>
      </c>
      <c r="N49" s="0" t="n">
        <v>560</v>
      </c>
      <c r="O49" s="0" t="n">
        <f aca="false">N49*0.0048828</f>
        <v>2.734368</v>
      </c>
      <c r="P49" s="0" t="n">
        <v>565</v>
      </c>
      <c r="Q49" s="0" t="n">
        <f aca="false">P49*0.0048828</f>
        <v>2.758782</v>
      </c>
      <c r="R49" s="0" t="n">
        <v>565</v>
      </c>
      <c r="S49" s="0" t="n">
        <f aca="false">R49*0.0048828</f>
        <v>2.758782</v>
      </c>
      <c r="T49" s="0" t="n">
        <v>567</v>
      </c>
      <c r="U49" s="0" t="n">
        <f aca="false">T49*0.0048828</f>
        <v>2.7685476</v>
      </c>
      <c r="V49" s="0" t="n">
        <v>564</v>
      </c>
      <c r="W49" s="0" t="n">
        <f aca="false">V49*0.0048828</f>
        <v>2.7538992</v>
      </c>
      <c r="X49" s="0" t="n">
        <v>570</v>
      </c>
      <c r="Y49" s="0" t="n">
        <f aca="false">X49*0.0048828</f>
        <v>2.783196</v>
      </c>
      <c r="Z49" s="0" t="n">
        <v>585</v>
      </c>
      <c r="AA49" s="0" t="n">
        <f aca="false">Z49*0.0048828</f>
        <v>2.856438</v>
      </c>
      <c r="AB49" s="0" t="n">
        <v>556</v>
      </c>
      <c r="AC49" s="0" t="n">
        <f aca="false">AB49*0.0048828</f>
        <v>2.7148368</v>
      </c>
      <c r="AD49" s="0" t="n">
        <v>549</v>
      </c>
      <c r="AE49" s="0" t="n">
        <f aca="false">AD49*0.0048828</f>
        <v>2.6806572</v>
      </c>
      <c r="AF49" s="0" t="n">
        <v>563</v>
      </c>
      <c r="AG49" s="0" t="n">
        <f aca="false">AF49*0.0048828</f>
        <v>2.7490164</v>
      </c>
      <c r="AH49" s="0" t="n">
        <v>559</v>
      </c>
      <c r="AI49" s="0" t="n">
        <f aca="false">AH49*0.0048828</f>
        <v>2.7294852</v>
      </c>
      <c r="AJ49" s="0" t="n">
        <v>499</v>
      </c>
      <c r="AK49" s="0" t="n">
        <f aca="false">AJ49*0.0048828</f>
        <v>2.4365172</v>
      </c>
      <c r="AL49" s="0" t="n">
        <v>567</v>
      </c>
      <c r="AM49" s="0" t="n">
        <f aca="false">AL49*0.0048828</f>
        <v>2.7685476</v>
      </c>
    </row>
    <row r="50" customFormat="false" ht="12.75" hidden="false" customHeight="false" outlineLevel="0" collapsed="false">
      <c r="A50" s="0" t="n">
        <v>48</v>
      </c>
      <c r="B50" s="0" t="n">
        <v>181</v>
      </c>
      <c r="C50" s="0" t="n">
        <f aca="false">B50*0.0048828</f>
        <v>0.8837868</v>
      </c>
      <c r="D50" s="0" t="n">
        <v>519</v>
      </c>
      <c r="E50" s="0" t="n">
        <f aca="false">D50*0.0048828</f>
        <v>2.5341732</v>
      </c>
      <c r="F50" s="0" t="n">
        <v>514</v>
      </c>
      <c r="G50" s="0" t="n">
        <f aca="false">F50*0.0048828</f>
        <v>2.5097592</v>
      </c>
      <c r="H50" s="0" t="n">
        <v>489</v>
      </c>
      <c r="I50" s="0" t="n">
        <f aca="false">H50*0.0048828</f>
        <v>2.3876892</v>
      </c>
      <c r="J50" s="0" t="n">
        <v>520</v>
      </c>
      <c r="K50" s="0" t="n">
        <f aca="false">J50*0.0048828</f>
        <v>2.539056</v>
      </c>
      <c r="L50" s="0" t="n">
        <v>547</v>
      </c>
      <c r="M50" s="0" t="n">
        <f aca="false">L50*0.0048828</f>
        <v>2.6708916</v>
      </c>
      <c r="N50" s="0" t="n">
        <v>559</v>
      </c>
      <c r="O50" s="0" t="n">
        <f aca="false">N50*0.0048828</f>
        <v>2.7294852</v>
      </c>
      <c r="P50" s="0" t="n">
        <v>565</v>
      </c>
      <c r="Q50" s="0" t="n">
        <f aca="false">P50*0.0048828</f>
        <v>2.758782</v>
      </c>
      <c r="R50" s="0" t="n">
        <v>564</v>
      </c>
      <c r="S50" s="0" t="n">
        <f aca="false">R50*0.0048828</f>
        <v>2.7538992</v>
      </c>
      <c r="T50" s="0" t="n">
        <v>567</v>
      </c>
      <c r="U50" s="0" t="n">
        <f aca="false">T50*0.0048828</f>
        <v>2.7685476</v>
      </c>
      <c r="V50" s="0" t="n">
        <v>563</v>
      </c>
      <c r="W50" s="0" t="n">
        <f aca="false">V50*0.0048828</f>
        <v>2.7490164</v>
      </c>
      <c r="X50" s="0" t="n">
        <v>569</v>
      </c>
      <c r="Y50" s="0" t="n">
        <f aca="false">X50*0.0048828</f>
        <v>2.7783132</v>
      </c>
      <c r="Z50" s="0" t="n">
        <v>583</v>
      </c>
      <c r="AA50" s="0" t="n">
        <f aca="false">Z50*0.0048828</f>
        <v>2.8466724</v>
      </c>
      <c r="AB50" s="0" t="n">
        <v>555</v>
      </c>
      <c r="AC50" s="0" t="n">
        <f aca="false">AB50*0.0048828</f>
        <v>2.709954</v>
      </c>
      <c r="AD50" s="0" t="n">
        <v>549</v>
      </c>
      <c r="AE50" s="0" t="n">
        <f aca="false">AD50*0.0048828</f>
        <v>2.6806572</v>
      </c>
      <c r="AF50" s="0" t="n">
        <v>563</v>
      </c>
      <c r="AG50" s="0" t="n">
        <f aca="false">AF50*0.0048828</f>
        <v>2.7490164</v>
      </c>
      <c r="AH50" s="0" t="n">
        <v>559</v>
      </c>
      <c r="AI50" s="0" t="n">
        <f aca="false">AH50*0.0048828</f>
        <v>2.7294852</v>
      </c>
      <c r="AJ50" s="0" t="n">
        <v>499</v>
      </c>
      <c r="AK50" s="0" t="n">
        <f aca="false">AJ50*0.0048828</f>
        <v>2.4365172</v>
      </c>
      <c r="AL50" s="0" t="n">
        <v>567</v>
      </c>
      <c r="AM50" s="0" t="n">
        <f aca="false">AL50*0.0048828</f>
        <v>2.7685476</v>
      </c>
    </row>
    <row r="51" customFormat="false" ht="12.75" hidden="false" customHeight="false" outlineLevel="0" collapsed="false">
      <c r="A51" s="0" t="n">
        <v>49</v>
      </c>
      <c r="B51" s="0" t="n">
        <v>172</v>
      </c>
      <c r="C51" s="0" t="n">
        <f aca="false">B51*0.0048828</f>
        <v>0.8398416</v>
      </c>
      <c r="D51" s="0" t="n">
        <v>519</v>
      </c>
      <c r="E51" s="0" t="n">
        <f aca="false">D51*0.0048828</f>
        <v>2.5341732</v>
      </c>
      <c r="F51" s="0" t="n">
        <v>513</v>
      </c>
      <c r="G51" s="0" t="n">
        <f aca="false">F51*0.0048828</f>
        <v>2.5048764</v>
      </c>
      <c r="H51" s="0" t="n">
        <v>490</v>
      </c>
      <c r="I51" s="0" t="n">
        <f aca="false">H51*0.0048828</f>
        <v>2.392572</v>
      </c>
      <c r="J51" s="0" t="n">
        <v>518</v>
      </c>
      <c r="K51" s="0" t="n">
        <f aca="false">J51*0.0048828</f>
        <v>2.5292904</v>
      </c>
      <c r="L51" s="0" t="n">
        <v>546</v>
      </c>
      <c r="M51" s="0" t="n">
        <f aca="false">L51*0.0048828</f>
        <v>2.6660088</v>
      </c>
      <c r="N51" s="0" t="n">
        <v>559</v>
      </c>
      <c r="O51" s="0" t="n">
        <f aca="false">N51*0.0048828</f>
        <v>2.7294852</v>
      </c>
      <c r="P51" s="0" t="n">
        <v>565</v>
      </c>
      <c r="Q51" s="0" t="n">
        <f aca="false">P51*0.0048828</f>
        <v>2.758782</v>
      </c>
      <c r="R51" s="0" t="n">
        <v>563</v>
      </c>
      <c r="S51" s="0" t="n">
        <f aca="false">R51*0.0048828</f>
        <v>2.7490164</v>
      </c>
      <c r="T51" s="0" t="n">
        <v>566</v>
      </c>
      <c r="U51" s="0" t="n">
        <f aca="false">T51*0.0048828</f>
        <v>2.7636648</v>
      </c>
      <c r="V51" s="0" t="n">
        <v>564</v>
      </c>
      <c r="W51" s="0" t="n">
        <f aca="false">V51*0.0048828</f>
        <v>2.7538992</v>
      </c>
      <c r="X51" s="0" t="n">
        <v>569</v>
      </c>
      <c r="Y51" s="0" t="n">
        <f aca="false">X51*0.0048828</f>
        <v>2.7783132</v>
      </c>
      <c r="Z51" s="0" t="n">
        <v>584</v>
      </c>
      <c r="AA51" s="0" t="n">
        <f aca="false">Z51*0.0048828</f>
        <v>2.8515552</v>
      </c>
      <c r="AB51" s="0" t="n">
        <v>556</v>
      </c>
      <c r="AC51" s="0" t="n">
        <f aca="false">AB51*0.0048828</f>
        <v>2.7148368</v>
      </c>
      <c r="AD51" s="0" t="n">
        <v>548</v>
      </c>
      <c r="AE51" s="0" t="n">
        <f aca="false">AD51*0.0048828</f>
        <v>2.6757744</v>
      </c>
      <c r="AF51" s="0" t="n">
        <v>560</v>
      </c>
      <c r="AG51" s="0" t="n">
        <f aca="false">AF51*0.0048828</f>
        <v>2.734368</v>
      </c>
      <c r="AH51" s="0" t="n">
        <v>558</v>
      </c>
      <c r="AI51" s="0" t="n">
        <f aca="false">AH51*0.0048828</f>
        <v>2.7246024</v>
      </c>
      <c r="AJ51" s="0" t="n">
        <v>499</v>
      </c>
      <c r="AK51" s="0" t="n">
        <f aca="false">AJ51*0.0048828</f>
        <v>2.4365172</v>
      </c>
      <c r="AL51" s="0" t="n">
        <v>567</v>
      </c>
      <c r="AM51" s="0" t="n">
        <f aca="false">AL51*0.0048828</f>
        <v>2.7685476</v>
      </c>
    </row>
    <row r="52" customFormat="false" ht="12.75" hidden="false" customHeight="false" outlineLevel="0" collapsed="false">
      <c r="A52" s="0" t="n">
        <v>50</v>
      </c>
      <c r="B52" s="0" t="n">
        <v>163</v>
      </c>
      <c r="C52" s="0" t="n">
        <f aca="false">B52*0.0048828</f>
        <v>0.7958964</v>
      </c>
      <c r="D52" s="0" t="n">
        <v>517</v>
      </c>
      <c r="E52" s="0" t="n">
        <f aca="false">D52*0.0048828</f>
        <v>2.5244076</v>
      </c>
      <c r="F52" s="0" t="n">
        <v>512</v>
      </c>
      <c r="G52" s="0" t="n">
        <f aca="false">F52*0.0048828</f>
        <v>2.4999936</v>
      </c>
      <c r="H52" s="0" t="n">
        <v>489</v>
      </c>
      <c r="I52" s="0" t="n">
        <f aca="false">H52*0.0048828</f>
        <v>2.3876892</v>
      </c>
      <c r="J52" s="0" t="n">
        <v>517</v>
      </c>
      <c r="K52" s="0" t="n">
        <f aca="false">J52*0.0048828</f>
        <v>2.5244076</v>
      </c>
      <c r="L52" s="0" t="n">
        <v>545</v>
      </c>
      <c r="M52" s="0" t="n">
        <f aca="false">L52*0.0048828</f>
        <v>2.661126</v>
      </c>
      <c r="N52" s="0" t="n">
        <v>558</v>
      </c>
      <c r="O52" s="0" t="n">
        <f aca="false">N52*0.0048828</f>
        <v>2.7246024</v>
      </c>
      <c r="P52" s="0" t="n">
        <v>563</v>
      </c>
      <c r="Q52" s="0" t="n">
        <f aca="false">P52*0.0048828</f>
        <v>2.7490164</v>
      </c>
      <c r="R52" s="0" t="n">
        <v>562</v>
      </c>
      <c r="S52" s="0" t="n">
        <f aca="false">R52*0.0048828</f>
        <v>2.7441336</v>
      </c>
      <c r="T52" s="0" t="n">
        <v>565</v>
      </c>
      <c r="U52" s="0" t="n">
        <f aca="false">T52*0.0048828</f>
        <v>2.758782</v>
      </c>
      <c r="V52" s="0" t="n">
        <v>563</v>
      </c>
      <c r="W52" s="0" t="n">
        <f aca="false">V52*0.0048828</f>
        <v>2.7490164</v>
      </c>
      <c r="X52" s="0" t="n">
        <v>568</v>
      </c>
      <c r="Y52" s="0" t="n">
        <f aca="false">X52*0.0048828</f>
        <v>2.7734304</v>
      </c>
      <c r="Z52" s="0" t="n">
        <v>583</v>
      </c>
      <c r="AA52" s="0" t="n">
        <f aca="false">Z52*0.0048828</f>
        <v>2.8466724</v>
      </c>
      <c r="AB52" s="0" t="n">
        <v>555</v>
      </c>
      <c r="AC52" s="0" t="n">
        <f aca="false">AB52*0.0048828</f>
        <v>2.709954</v>
      </c>
      <c r="AD52" s="0" t="n">
        <v>547</v>
      </c>
      <c r="AE52" s="0" t="n">
        <f aca="false">AD52*0.0048828</f>
        <v>2.6708916</v>
      </c>
      <c r="AF52" s="0" t="n">
        <v>560</v>
      </c>
      <c r="AG52" s="0" t="n">
        <f aca="false">AF52*0.0048828</f>
        <v>2.734368</v>
      </c>
      <c r="AH52" s="0" t="n">
        <v>557</v>
      </c>
      <c r="AI52" s="0" t="n">
        <f aca="false">AH52*0.0048828</f>
        <v>2.7197196</v>
      </c>
      <c r="AJ52" s="0" t="n">
        <v>497</v>
      </c>
      <c r="AK52" s="0" t="n">
        <f aca="false">AJ52*0.0048828</f>
        <v>2.4267516</v>
      </c>
      <c r="AL52" s="0" t="n">
        <v>566</v>
      </c>
      <c r="AM52" s="0" t="n">
        <f aca="false">AL52*0.0048828</f>
        <v>2.7636648</v>
      </c>
    </row>
    <row r="53" customFormat="false" ht="12.75" hidden="false" customHeight="false" outlineLevel="0" collapsed="false">
      <c r="A53" s="0" t="n">
        <v>51</v>
      </c>
      <c r="B53" s="0" t="n">
        <v>155</v>
      </c>
      <c r="C53" s="0" t="n">
        <f aca="false">B53*0.0048828</f>
        <v>0.756834</v>
      </c>
      <c r="D53" s="0" t="n">
        <v>517</v>
      </c>
      <c r="E53" s="0" t="n">
        <f aca="false">D53*0.0048828</f>
        <v>2.5244076</v>
      </c>
      <c r="F53" s="0" t="n">
        <v>511</v>
      </c>
      <c r="G53" s="0" t="n">
        <f aca="false">F53*0.0048828</f>
        <v>2.4951108</v>
      </c>
      <c r="H53" s="0" t="n">
        <v>488</v>
      </c>
      <c r="I53" s="0" t="n">
        <f aca="false">H53*0.0048828</f>
        <v>2.3828064</v>
      </c>
      <c r="J53" s="0" t="n">
        <v>517</v>
      </c>
      <c r="K53" s="0" t="n">
        <f aca="false">J53*0.0048828</f>
        <v>2.5244076</v>
      </c>
      <c r="L53" s="0" t="n">
        <v>544</v>
      </c>
      <c r="M53" s="0" t="n">
        <f aca="false">L53*0.0048828</f>
        <v>2.6562432</v>
      </c>
      <c r="N53" s="0" t="n">
        <v>557</v>
      </c>
      <c r="O53" s="0" t="n">
        <f aca="false">N53*0.0048828</f>
        <v>2.7197196</v>
      </c>
      <c r="P53" s="0" t="n">
        <v>563</v>
      </c>
      <c r="Q53" s="0" t="n">
        <f aca="false">P53*0.0048828</f>
        <v>2.7490164</v>
      </c>
      <c r="R53" s="0" t="n">
        <v>561</v>
      </c>
      <c r="S53" s="0" t="n">
        <f aca="false">R53*0.0048828</f>
        <v>2.7392508</v>
      </c>
      <c r="T53" s="0" t="n">
        <v>565</v>
      </c>
      <c r="U53" s="0" t="n">
        <f aca="false">T53*0.0048828</f>
        <v>2.758782</v>
      </c>
      <c r="V53" s="0" t="n">
        <v>562</v>
      </c>
      <c r="W53" s="0" t="n">
        <f aca="false">V53*0.0048828</f>
        <v>2.7441336</v>
      </c>
      <c r="X53" s="0" t="n">
        <v>568</v>
      </c>
      <c r="Y53" s="0" t="n">
        <f aca="false">X53*0.0048828</f>
        <v>2.7734304</v>
      </c>
      <c r="Z53" s="0" t="n">
        <v>583</v>
      </c>
      <c r="AA53" s="0" t="n">
        <f aca="false">Z53*0.0048828</f>
        <v>2.8466724</v>
      </c>
      <c r="AB53" s="0" t="n">
        <v>553</v>
      </c>
      <c r="AC53" s="0" t="n">
        <f aca="false">AB53*0.0048828</f>
        <v>2.7001884</v>
      </c>
      <c r="AD53" s="0" t="n">
        <v>545</v>
      </c>
      <c r="AE53" s="0" t="n">
        <f aca="false">AD53*0.0048828</f>
        <v>2.661126</v>
      </c>
      <c r="AF53" s="0" t="n">
        <v>560</v>
      </c>
      <c r="AG53" s="0" t="n">
        <f aca="false">AF53*0.0048828</f>
        <v>2.734368</v>
      </c>
      <c r="AH53" s="0" t="n">
        <v>555</v>
      </c>
      <c r="AI53" s="0" t="n">
        <f aca="false">AH53*0.0048828</f>
        <v>2.709954</v>
      </c>
      <c r="AJ53" s="0" t="n">
        <v>495</v>
      </c>
      <c r="AK53" s="0" t="n">
        <f aca="false">AJ53*0.0048828</f>
        <v>2.416986</v>
      </c>
      <c r="AL53" s="0" t="n">
        <v>565</v>
      </c>
      <c r="AM53" s="0" t="n">
        <f aca="false">AL53*0.0048828</f>
        <v>2.758782</v>
      </c>
    </row>
    <row r="54" customFormat="false" ht="12.75" hidden="false" customHeight="false" outlineLevel="0" collapsed="false">
      <c r="A54" s="0" t="n">
        <v>52</v>
      </c>
      <c r="B54" s="0" t="n">
        <v>147</v>
      </c>
      <c r="C54" s="0" t="n">
        <f aca="false">B54*0.0048828</f>
        <v>0.7177716</v>
      </c>
      <c r="D54" s="0" t="n">
        <v>516</v>
      </c>
      <c r="E54" s="0" t="n">
        <f aca="false">D54*0.0048828</f>
        <v>2.5195248</v>
      </c>
      <c r="F54" s="0" t="n">
        <v>510</v>
      </c>
      <c r="G54" s="0" t="n">
        <f aca="false">F54*0.0048828</f>
        <v>2.490228</v>
      </c>
      <c r="H54" s="0" t="n">
        <v>487</v>
      </c>
      <c r="I54" s="0" t="n">
        <f aca="false">H54*0.0048828</f>
        <v>2.3779236</v>
      </c>
      <c r="J54" s="0" t="n">
        <v>516</v>
      </c>
      <c r="K54" s="0" t="n">
        <f aca="false">J54*0.0048828</f>
        <v>2.5195248</v>
      </c>
      <c r="L54" s="0" t="n">
        <v>544</v>
      </c>
      <c r="M54" s="0" t="n">
        <f aca="false">L54*0.0048828</f>
        <v>2.6562432</v>
      </c>
      <c r="N54" s="0" t="n">
        <v>556</v>
      </c>
      <c r="O54" s="0" t="n">
        <f aca="false">N54*0.0048828</f>
        <v>2.7148368</v>
      </c>
      <c r="P54" s="0" t="n">
        <v>563</v>
      </c>
      <c r="Q54" s="0" t="n">
        <f aca="false">P54*0.0048828</f>
        <v>2.7490164</v>
      </c>
      <c r="R54" s="0" t="n">
        <v>562</v>
      </c>
      <c r="S54" s="0" t="n">
        <f aca="false">R54*0.0048828</f>
        <v>2.7441336</v>
      </c>
      <c r="T54" s="0" t="n">
        <v>564</v>
      </c>
      <c r="U54" s="0" t="n">
        <f aca="false">T54*0.0048828</f>
        <v>2.7538992</v>
      </c>
      <c r="V54" s="0" t="n">
        <v>561</v>
      </c>
      <c r="W54" s="0" t="n">
        <f aca="false">V54*0.0048828</f>
        <v>2.7392508</v>
      </c>
      <c r="X54" s="0" t="n">
        <v>568</v>
      </c>
      <c r="Y54" s="0" t="n">
        <f aca="false">X54*0.0048828</f>
        <v>2.7734304</v>
      </c>
      <c r="Z54" s="0" t="n">
        <v>585</v>
      </c>
      <c r="AA54" s="0" t="n">
        <f aca="false">Z54*0.0048828</f>
        <v>2.856438</v>
      </c>
      <c r="AB54" s="0" t="n">
        <v>553</v>
      </c>
      <c r="AC54" s="0" t="n">
        <f aca="false">AB54*0.0048828</f>
        <v>2.7001884</v>
      </c>
      <c r="AD54" s="0" t="n">
        <v>544</v>
      </c>
      <c r="AE54" s="0" t="n">
        <f aca="false">AD54*0.0048828</f>
        <v>2.6562432</v>
      </c>
      <c r="AF54" s="0" t="n">
        <v>558</v>
      </c>
      <c r="AG54" s="0" t="n">
        <f aca="false">AF54*0.0048828</f>
        <v>2.7246024</v>
      </c>
      <c r="AH54" s="0" t="n">
        <v>555</v>
      </c>
      <c r="AI54" s="0" t="n">
        <f aca="false">AH54*0.0048828</f>
        <v>2.709954</v>
      </c>
      <c r="AJ54" s="0" t="n">
        <v>495</v>
      </c>
      <c r="AK54" s="0" t="n">
        <f aca="false">AJ54*0.0048828</f>
        <v>2.416986</v>
      </c>
      <c r="AL54" s="0" t="n">
        <v>565</v>
      </c>
      <c r="AM54" s="0" t="n">
        <f aca="false">AL54*0.0048828</f>
        <v>2.758782</v>
      </c>
    </row>
    <row r="55" customFormat="false" ht="12.75" hidden="false" customHeight="false" outlineLevel="0" collapsed="false">
      <c r="A55" s="0" t="n">
        <v>53</v>
      </c>
      <c r="B55" s="0" t="n">
        <v>139</v>
      </c>
      <c r="C55" s="0" t="n">
        <f aca="false">B55*0.0048828</f>
        <v>0.6787092</v>
      </c>
      <c r="D55" s="0" t="n">
        <v>515</v>
      </c>
      <c r="E55" s="0" t="n">
        <f aca="false">D55*0.0048828</f>
        <v>2.514642</v>
      </c>
      <c r="F55" s="0" t="n">
        <v>509</v>
      </c>
      <c r="G55" s="0" t="n">
        <f aca="false">F55*0.0048828</f>
        <v>2.4853452</v>
      </c>
      <c r="H55" s="0" t="n">
        <v>488</v>
      </c>
      <c r="I55" s="0" t="n">
        <f aca="false">H55*0.0048828</f>
        <v>2.3828064</v>
      </c>
      <c r="J55" s="0" t="n">
        <v>517</v>
      </c>
      <c r="K55" s="0" t="n">
        <f aca="false">J55*0.0048828</f>
        <v>2.5244076</v>
      </c>
      <c r="L55" s="0" t="n">
        <v>543</v>
      </c>
      <c r="M55" s="0" t="n">
        <f aca="false">L55*0.0048828</f>
        <v>2.6513604</v>
      </c>
      <c r="N55" s="0" t="n">
        <v>554</v>
      </c>
      <c r="O55" s="0" t="n">
        <f aca="false">N55*0.0048828</f>
        <v>2.7050712</v>
      </c>
      <c r="P55" s="0" t="n">
        <v>561</v>
      </c>
      <c r="Q55" s="0" t="n">
        <f aca="false">P55*0.0048828</f>
        <v>2.7392508</v>
      </c>
      <c r="R55" s="0" t="n">
        <v>560</v>
      </c>
      <c r="S55" s="0" t="n">
        <f aca="false">R55*0.0048828</f>
        <v>2.734368</v>
      </c>
      <c r="T55" s="0" t="n">
        <v>563</v>
      </c>
      <c r="U55" s="0" t="n">
        <f aca="false">T55*0.0048828</f>
        <v>2.7490164</v>
      </c>
      <c r="V55" s="0" t="n">
        <v>561</v>
      </c>
      <c r="W55" s="0" t="n">
        <f aca="false">V55*0.0048828</f>
        <v>2.7392508</v>
      </c>
      <c r="X55" s="0" t="n">
        <v>566</v>
      </c>
      <c r="Y55" s="0" t="n">
        <f aca="false">X55*0.0048828</f>
        <v>2.7636648</v>
      </c>
      <c r="Z55" s="0" t="n">
        <v>583</v>
      </c>
      <c r="AA55" s="0" t="n">
        <f aca="false">Z55*0.0048828</f>
        <v>2.8466724</v>
      </c>
      <c r="AB55" s="0" t="n">
        <v>553</v>
      </c>
      <c r="AC55" s="0" t="n">
        <f aca="false">AB55*0.0048828</f>
        <v>2.7001884</v>
      </c>
      <c r="AD55" s="0" t="n">
        <v>544</v>
      </c>
      <c r="AE55" s="0" t="n">
        <f aca="false">AD55*0.0048828</f>
        <v>2.6562432</v>
      </c>
      <c r="AF55" s="0" t="n">
        <v>557</v>
      </c>
      <c r="AG55" s="0" t="n">
        <f aca="false">AF55*0.0048828</f>
        <v>2.7197196</v>
      </c>
      <c r="AH55" s="0" t="n">
        <v>555</v>
      </c>
      <c r="AI55" s="0" t="n">
        <f aca="false">AH55*0.0048828</f>
        <v>2.709954</v>
      </c>
      <c r="AJ55" s="0" t="n">
        <v>495</v>
      </c>
      <c r="AK55" s="0" t="n">
        <f aca="false">AJ55*0.0048828</f>
        <v>2.416986</v>
      </c>
      <c r="AL55" s="0" t="n">
        <v>563</v>
      </c>
      <c r="AM55" s="0" t="n">
        <f aca="false">AL55*0.0048828</f>
        <v>2.7490164</v>
      </c>
    </row>
    <row r="56" customFormat="false" ht="12.75" hidden="false" customHeight="false" outlineLevel="0" collapsed="false">
      <c r="A56" s="0" t="n">
        <v>54</v>
      </c>
      <c r="B56" s="0" t="n">
        <v>129</v>
      </c>
      <c r="C56" s="0" t="n">
        <f aca="false">B56*0.0048828</f>
        <v>0.6298812</v>
      </c>
      <c r="D56" s="0" t="n">
        <v>516</v>
      </c>
      <c r="E56" s="0" t="n">
        <f aca="false">D56*0.0048828</f>
        <v>2.5195248</v>
      </c>
      <c r="F56" s="0" t="n">
        <v>509</v>
      </c>
      <c r="G56" s="0" t="n">
        <f aca="false">F56*0.0048828</f>
        <v>2.4853452</v>
      </c>
      <c r="H56" s="0" t="n">
        <v>487</v>
      </c>
      <c r="I56" s="0" t="n">
        <f aca="false">H56*0.0048828</f>
        <v>2.3779236</v>
      </c>
      <c r="J56" s="0" t="n">
        <v>514</v>
      </c>
      <c r="K56" s="0" t="n">
        <f aca="false">J56*0.0048828</f>
        <v>2.5097592</v>
      </c>
      <c r="L56" s="0" t="n">
        <v>542</v>
      </c>
      <c r="M56" s="0" t="n">
        <f aca="false">L56*0.0048828</f>
        <v>2.6464776</v>
      </c>
      <c r="N56" s="0" t="n">
        <v>556</v>
      </c>
      <c r="O56" s="0" t="n">
        <f aca="false">N56*0.0048828</f>
        <v>2.7148368</v>
      </c>
      <c r="P56" s="0" t="n">
        <v>559</v>
      </c>
      <c r="Q56" s="0" t="n">
        <f aca="false">P56*0.0048828</f>
        <v>2.7294852</v>
      </c>
      <c r="R56" s="0" t="n">
        <v>560</v>
      </c>
      <c r="S56" s="0" t="n">
        <f aca="false">R56*0.0048828</f>
        <v>2.734368</v>
      </c>
      <c r="T56" s="0" t="n">
        <v>562</v>
      </c>
      <c r="U56" s="0" t="n">
        <f aca="false">T56*0.0048828</f>
        <v>2.7441336</v>
      </c>
      <c r="V56" s="0" t="n">
        <v>560</v>
      </c>
      <c r="W56" s="0" t="n">
        <f aca="false">V56*0.0048828</f>
        <v>2.734368</v>
      </c>
      <c r="X56" s="0" t="n">
        <v>567</v>
      </c>
      <c r="Y56" s="0" t="n">
        <f aca="false">X56*0.0048828</f>
        <v>2.7685476</v>
      </c>
      <c r="Z56" s="0" t="n">
        <v>583</v>
      </c>
      <c r="AA56" s="0" t="n">
        <f aca="false">Z56*0.0048828</f>
        <v>2.8466724</v>
      </c>
      <c r="AB56" s="0" t="n">
        <v>552</v>
      </c>
      <c r="AC56" s="0" t="n">
        <f aca="false">AB56*0.0048828</f>
        <v>2.6953056</v>
      </c>
      <c r="AD56" s="0" t="n">
        <v>544</v>
      </c>
      <c r="AE56" s="0" t="n">
        <f aca="false">AD56*0.0048828</f>
        <v>2.6562432</v>
      </c>
      <c r="AF56" s="0" t="n">
        <v>558</v>
      </c>
      <c r="AG56" s="0" t="n">
        <f aca="false">AF56*0.0048828</f>
        <v>2.7246024</v>
      </c>
      <c r="AH56" s="0" t="n">
        <v>553</v>
      </c>
      <c r="AI56" s="0" t="n">
        <f aca="false">AH56*0.0048828</f>
        <v>2.7001884</v>
      </c>
      <c r="AJ56" s="0" t="n">
        <v>495</v>
      </c>
      <c r="AK56" s="0" t="n">
        <f aca="false">AJ56*0.0048828</f>
        <v>2.416986</v>
      </c>
      <c r="AL56" s="0" t="n">
        <v>563</v>
      </c>
      <c r="AM56" s="0" t="n">
        <f aca="false">AL56*0.0048828</f>
        <v>2.7490164</v>
      </c>
    </row>
    <row r="57" customFormat="false" ht="12.75" hidden="false" customHeight="false" outlineLevel="0" collapsed="false">
      <c r="A57" s="0" t="n">
        <v>55</v>
      </c>
      <c r="B57" s="0" t="n">
        <v>120</v>
      </c>
      <c r="C57" s="0" t="n">
        <f aca="false">B57*0.0048828</f>
        <v>0.585936</v>
      </c>
      <c r="D57" s="0" t="n">
        <v>513</v>
      </c>
      <c r="E57" s="0" t="n">
        <f aca="false">D57*0.0048828</f>
        <v>2.5048764</v>
      </c>
      <c r="F57" s="0" t="n">
        <v>508</v>
      </c>
      <c r="G57" s="0" t="n">
        <f aca="false">F57*0.0048828</f>
        <v>2.4804624</v>
      </c>
      <c r="H57" s="0" t="n">
        <v>487</v>
      </c>
      <c r="I57" s="0" t="n">
        <f aca="false">H57*0.0048828</f>
        <v>2.3779236</v>
      </c>
      <c r="J57" s="0" t="n">
        <v>513</v>
      </c>
      <c r="K57" s="0" t="n">
        <f aca="false">J57*0.0048828</f>
        <v>2.5048764</v>
      </c>
      <c r="L57" s="0" t="n">
        <v>542</v>
      </c>
      <c r="M57" s="0" t="n">
        <f aca="false">L57*0.0048828</f>
        <v>2.6464776</v>
      </c>
      <c r="N57" s="0" t="n">
        <v>554</v>
      </c>
      <c r="O57" s="0" t="n">
        <f aca="false">N57*0.0048828</f>
        <v>2.7050712</v>
      </c>
      <c r="P57" s="0" t="n">
        <v>559</v>
      </c>
      <c r="Q57" s="0" t="n">
        <f aca="false">P57*0.0048828</f>
        <v>2.7294852</v>
      </c>
      <c r="R57" s="0" t="n">
        <v>560</v>
      </c>
      <c r="S57" s="0" t="n">
        <f aca="false">R57*0.0048828</f>
        <v>2.734368</v>
      </c>
      <c r="T57" s="0" t="n">
        <v>562</v>
      </c>
      <c r="U57" s="0" t="n">
        <f aca="false">T57*0.0048828</f>
        <v>2.7441336</v>
      </c>
      <c r="V57" s="0" t="n">
        <v>559</v>
      </c>
      <c r="W57" s="0" t="n">
        <f aca="false">V57*0.0048828</f>
        <v>2.7294852</v>
      </c>
      <c r="X57" s="0" t="n">
        <v>566</v>
      </c>
      <c r="Y57" s="0" t="n">
        <f aca="false">X57*0.0048828</f>
        <v>2.7636648</v>
      </c>
      <c r="Z57" s="0" t="n">
        <v>583</v>
      </c>
      <c r="AA57" s="0" t="n">
        <f aca="false">Z57*0.0048828</f>
        <v>2.8466724</v>
      </c>
      <c r="AB57" s="0" t="n">
        <v>550</v>
      </c>
      <c r="AC57" s="0" t="n">
        <f aca="false">AB57*0.0048828</f>
        <v>2.68554</v>
      </c>
      <c r="AD57" s="0" t="n">
        <v>543</v>
      </c>
      <c r="AE57" s="0" t="n">
        <f aca="false">AD57*0.0048828</f>
        <v>2.6513604</v>
      </c>
      <c r="AF57" s="0" t="n">
        <v>557</v>
      </c>
      <c r="AG57" s="0" t="n">
        <f aca="false">AF57*0.0048828</f>
        <v>2.7197196</v>
      </c>
      <c r="AH57" s="0" t="n">
        <v>551</v>
      </c>
      <c r="AI57" s="0" t="n">
        <f aca="false">AH57*0.0048828</f>
        <v>2.6904228</v>
      </c>
      <c r="AJ57" s="0" t="n">
        <v>495</v>
      </c>
      <c r="AK57" s="0" t="n">
        <f aca="false">AJ57*0.0048828</f>
        <v>2.416986</v>
      </c>
      <c r="AL57" s="0" t="n">
        <v>563</v>
      </c>
      <c r="AM57" s="0" t="n">
        <f aca="false">AL57*0.0048828</f>
        <v>2.7490164</v>
      </c>
    </row>
    <row r="58" customFormat="false" ht="12.75" hidden="false" customHeight="false" outlineLevel="0" collapsed="false">
      <c r="A58" s="0" t="n">
        <v>56</v>
      </c>
      <c r="B58" s="0" t="n">
        <v>112</v>
      </c>
      <c r="C58" s="0" t="n">
        <f aca="false">B58*0.0048828</f>
        <v>0.5468736</v>
      </c>
      <c r="D58" s="0" t="n">
        <v>515</v>
      </c>
      <c r="E58" s="0" t="n">
        <f aca="false">D58*0.0048828</f>
        <v>2.514642</v>
      </c>
      <c r="F58" s="0" t="n">
        <v>507</v>
      </c>
      <c r="G58" s="0" t="n">
        <f aca="false">F58*0.0048828</f>
        <v>2.4755796</v>
      </c>
      <c r="H58" s="0" t="n">
        <v>486</v>
      </c>
      <c r="I58" s="0" t="n">
        <f aca="false">H58*0.0048828</f>
        <v>2.3730408</v>
      </c>
      <c r="J58" s="0" t="n">
        <v>514</v>
      </c>
      <c r="K58" s="0" t="n">
        <f aca="false">J58*0.0048828</f>
        <v>2.5097592</v>
      </c>
      <c r="L58" s="0" t="n">
        <v>542</v>
      </c>
      <c r="M58" s="0" t="n">
        <f aca="false">L58*0.0048828</f>
        <v>2.6464776</v>
      </c>
      <c r="N58" s="0" t="n">
        <v>553</v>
      </c>
      <c r="O58" s="0" t="n">
        <f aca="false">N58*0.0048828</f>
        <v>2.7001884</v>
      </c>
      <c r="P58" s="0" t="n">
        <v>559</v>
      </c>
      <c r="Q58" s="0" t="n">
        <f aca="false">P58*0.0048828</f>
        <v>2.7294852</v>
      </c>
      <c r="R58" s="0" t="n">
        <v>559</v>
      </c>
      <c r="S58" s="0" t="n">
        <f aca="false">R58*0.0048828</f>
        <v>2.7294852</v>
      </c>
      <c r="T58" s="0" t="n">
        <v>561</v>
      </c>
      <c r="U58" s="0" t="n">
        <f aca="false">T58*0.0048828</f>
        <v>2.7392508</v>
      </c>
      <c r="V58" s="0" t="n">
        <v>558</v>
      </c>
      <c r="W58" s="0" t="n">
        <f aca="false">V58*0.0048828</f>
        <v>2.7246024</v>
      </c>
      <c r="X58" s="0" t="n">
        <v>565</v>
      </c>
      <c r="Y58" s="0" t="n">
        <f aca="false">X58*0.0048828</f>
        <v>2.758782</v>
      </c>
      <c r="Z58" s="0" t="n">
        <v>582</v>
      </c>
      <c r="AA58" s="0" t="n">
        <f aca="false">Z58*0.0048828</f>
        <v>2.8417896</v>
      </c>
      <c r="AB58" s="0" t="n">
        <v>550</v>
      </c>
      <c r="AC58" s="0" t="n">
        <f aca="false">AB58*0.0048828</f>
        <v>2.68554</v>
      </c>
      <c r="AD58" s="0" t="n">
        <v>541</v>
      </c>
      <c r="AE58" s="0" t="n">
        <f aca="false">AD58*0.0048828</f>
        <v>2.6415948</v>
      </c>
      <c r="AF58" s="0" t="n">
        <v>556</v>
      </c>
      <c r="AG58" s="0" t="n">
        <f aca="false">AF58*0.0048828</f>
        <v>2.7148368</v>
      </c>
      <c r="AH58" s="0" t="n">
        <v>552</v>
      </c>
      <c r="AI58" s="0" t="n">
        <f aca="false">AH58*0.0048828</f>
        <v>2.6953056</v>
      </c>
      <c r="AJ58" s="0" t="n">
        <v>493</v>
      </c>
      <c r="AK58" s="0" t="n">
        <f aca="false">AJ58*0.0048828</f>
        <v>2.4072204</v>
      </c>
      <c r="AL58" s="0" t="n">
        <v>563</v>
      </c>
      <c r="AM58" s="0" t="n">
        <f aca="false">AL58*0.0048828</f>
        <v>2.7490164</v>
      </c>
    </row>
    <row r="59" customFormat="false" ht="12.75" hidden="false" customHeight="false" outlineLevel="0" collapsed="false">
      <c r="A59" s="0" t="n">
        <v>57</v>
      </c>
      <c r="B59" s="0" t="n">
        <v>104</v>
      </c>
      <c r="C59" s="0" t="n">
        <f aca="false">B59*0.0048828</f>
        <v>0.5078112</v>
      </c>
      <c r="D59" s="0" t="n">
        <v>512</v>
      </c>
      <c r="E59" s="0" t="n">
        <f aca="false">D59*0.0048828</f>
        <v>2.4999936</v>
      </c>
      <c r="F59" s="0" t="n">
        <v>506</v>
      </c>
      <c r="G59" s="0" t="n">
        <f aca="false">F59*0.0048828</f>
        <v>2.4706968</v>
      </c>
      <c r="H59" s="0" t="n">
        <v>487</v>
      </c>
      <c r="I59" s="0" t="n">
        <f aca="false">H59*0.0048828</f>
        <v>2.3779236</v>
      </c>
      <c r="J59" s="0" t="n">
        <v>513</v>
      </c>
      <c r="K59" s="0" t="n">
        <f aca="false">J59*0.0048828</f>
        <v>2.5048764</v>
      </c>
      <c r="L59" s="0" t="n">
        <v>540</v>
      </c>
      <c r="M59" s="0" t="n">
        <f aca="false">L59*0.0048828</f>
        <v>2.636712</v>
      </c>
      <c r="N59" s="0" t="n">
        <v>553</v>
      </c>
      <c r="O59" s="0" t="n">
        <f aca="false">N59*0.0048828</f>
        <v>2.7001884</v>
      </c>
      <c r="P59" s="0" t="n">
        <v>557</v>
      </c>
      <c r="Q59" s="0" t="n">
        <f aca="false">P59*0.0048828</f>
        <v>2.7197196</v>
      </c>
      <c r="R59" s="0" t="n">
        <v>559</v>
      </c>
      <c r="S59" s="0" t="n">
        <f aca="false">R59*0.0048828</f>
        <v>2.7294852</v>
      </c>
      <c r="T59" s="0" t="n">
        <v>560</v>
      </c>
      <c r="U59" s="0" t="n">
        <f aca="false">T59*0.0048828</f>
        <v>2.734368</v>
      </c>
      <c r="V59" s="0" t="n">
        <v>558</v>
      </c>
      <c r="W59" s="0" t="n">
        <f aca="false">V59*0.0048828</f>
        <v>2.7246024</v>
      </c>
      <c r="X59" s="0" t="n">
        <v>564</v>
      </c>
      <c r="Y59" s="0" t="n">
        <f aca="false">X59*0.0048828</f>
        <v>2.7538992</v>
      </c>
      <c r="Z59" s="0" t="n">
        <v>582</v>
      </c>
      <c r="AA59" s="0" t="n">
        <f aca="false">Z59*0.0048828</f>
        <v>2.8417896</v>
      </c>
      <c r="AB59" s="0" t="n">
        <v>550</v>
      </c>
      <c r="AC59" s="0" t="n">
        <f aca="false">AB59*0.0048828</f>
        <v>2.68554</v>
      </c>
      <c r="AD59" s="0" t="n">
        <v>540</v>
      </c>
      <c r="AE59" s="0" t="n">
        <f aca="false">AD59*0.0048828</f>
        <v>2.636712</v>
      </c>
      <c r="AF59" s="0" t="n">
        <v>556</v>
      </c>
      <c r="AG59" s="0" t="n">
        <f aca="false">AF59*0.0048828</f>
        <v>2.7148368</v>
      </c>
      <c r="AH59" s="0" t="n">
        <v>551</v>
      </c>
      <c r="AI59" s="0" t="n">
        <f aca="false">AH59*0.0048828</f>
        <v>2.6904228</v>
      </c>
      <c r="AJ59" s="0" t="n">
        <v>491</v>
      </c>
      <c r="AK59" s="0" t="n">
        <f aca="false">AJ59*0.0048828</f>
        <v>2.3974548</v>
      </c>
      <c r="AL59" s="0" t="n">
        <v>562</v>
      </c>
      <c r="AM59" s="0" t="n">
        <f aca="false">AL59*0.0048828</f>
        <v>2.7441336</v>
      </c>
    </row>
    <row r="60" customFormat="false" ht="12.75" hidden="false" customHeight="false" outlineLevel="0" collapsed="false">
      <c r="A60" s="0" t="n">
        <v>58</v>
      </c>
      <c r="B60" s="0" t="n">
        <v>95</v>
      </c>
      <c r="C60" s="0" t="n">
        <f aca="false">B60*0.0048828</f>
        <v>0.463866</v>
      </c>
      <c r="D60" s="0" t="n">
        <v>512</v>
      </c>
      <c r="E60" s="0" t="n">
        <f aca="false">D60*0.0048828</f>
        <v>2.4999936</v>
      </c>
      <c r="F60" s="0" t="n">
        <v>507</v>
      </c>
      <c r="G60" s="0" t="n">
        <f aca="false">F60*0.0048828</f>
        <v>2.4755796</v>
      </c>
      <c r="H60" s="0" t="n">
        <v>485</v>
      </c>
      <c r="I60" s="0" t="n">
        <f aca="false">H60*0.0048828</f>
        <v>2.368158</v>
      </c>
      <c r="J60" s="0" t="n">
        <v>511</v>
      </c>
      <c r="K60" s="0" t="n">
        <f aca="false">J60*0.0048828</f>
        <v>2.4951108</v>
      </c>
      <c r="L60" s="0" t="n">
        <v>540</v>
      </c>
      <c r="M60" s="0" t="n">
        <f aca="false">L60*0.0048828</f>
        <v>2.636712</v>
      </c>
      <c r="N60" s="0" t="n">
        <v>552</v>
      </c>
      <c r="O60" s="0" t="n">
        <f aca="false">N60*0.0048828</f>
        <v>2.6953056</v>
      </c>
      <c r="P60" s="0" t="n">
        <v>557</v>
      </c>
      <c r="Q60" s="0" t="n">
        <f aca="false">P60*0.0048828</f>
        <v>2.7197196</v>
      </c>
      <c r="R60" s="0" t="n">
        <v>559</v>
      </c>
      <c r="S60" s="0" t="n">
        <f aca="false">R60*0.0048828</f>
        <v>2.7294852</v>
      </c>
      <c r="T60" s="0" t="n">
        <v>560</v>
      </c>
      <c r="U60" s="0" t="n">
        <f aca="false">T60*0.0048828</f>
        <v>2.734368</v>
      </c>
      <c r="V60" s="0" t="n">
        <v>558</v>
      </c>
      <c r="W60" s="0" t="n">
        <f aca="false">V60*0.0048828</f>
        <v>2.7246024</v>
      </c>
      <c r="X60" s="0" t="n">
        <v>564</v>
      </c>
      <c r="Y60" s="0" t="n">
        <f aca="false">X60*0.0048828</f>
        <v>2.7538992</v>
      </c>
      <c r="Z60" s="0" t="n">
        <v>583</v>
      </c>
      <c r="AA60" s="0" t="n">
        <f aca="false">Z60*0.0048828</f>
        <v>2.8466724</v>
      </c>
      <c r="AB60" s="0" t="n">
        <v>549</v>
      </c>
      <c r="AC60" s="0" t="n">
        <f aca="false">AB60*0.0048828</f>
        <v>2.6806572</v>
      </c>
      <c r="AD60" s="0" t="n">
        <v>541</v>
      </c>
      <c r="AE60" s="0" t="n">
        <f aca="false">AD60*0.0048828</f>
        <v>2.6415948</v>
      </c>
      <c r="AF60" s="0" t="n">
        <v>555</v>
      </c>
      <c r="AG60" s="0" t="n">
        <f aca="false">AF60*0.0048828</f>
        <v>2.709954</v>
      </c>
      <c r="AH60" s="0" t="n">
        <v>551</v>
      </c>
      <c r="AI60" s="0" t="n">
        <f aca="false">AH60*0.0048828</f>
        <v>2.6904228</v>
      </c>
      <c r="AJ60" s="0" t="n">
        <v>492</v>
      </c>
      <c r="AK60" s="0" t="n">
        <f aca="false">AJ60*0.0048828</f>
        <v>2.4023376</v>
      </c>
      <c r="AL60" s="0" t="n">
        <v>559</v>
      </c>
      <c r="AM60" s="0" t="n">
        <f aca="false">AL60*0.0048828</f>
        <v>2.7294852</v>
      </c>
    </row>
    <row r="61" customFormat="false" ht="12.75" hidden="false" customHeight="false" outlineLevel="0" collapsed="false">
      <c r="A61" s="0" t="n">
        <v>59</v>
      </c>
      <c r="B61" s="0" t="n">
        <v>85</v>
      </c>
      <c r="C61" s="0" t="n">
        <f aca="false">B61*0.0048828</f>
        <v>0.415038</v>
      </c>
      <c r="D61" s="0" t="n">
        <v>511</v>
      </c>
      <c r="E61" s="0" t="n">
        <f aca="false">D61*0.0048828</f>
        <v>2.4951108</v>
      </c>
      <c r="F61" s="0" t="n">
        <v>506</v>
      </c>
      <c r="G61" s="0" t="n">
        <f aca="false">F61*0.0048828</f>
        <v>2.4706968</v>
      </c>
      <c r="H61" s="0" t="n">
        <v>485</v>
      </c>
      <c r="I61" s="0" t="n">
        <f aca="false">H61*0.0048828</f>
        <v>2.368158</v>
      </c>
      <c r="J61" s="0" t="n">
        <v>510</v>
      </c>
      <c r="K61" s="0" t="n">
        <f aca="false">J61*0.0048828</f>
        <v>2.490228</v>
      </c>
      <c r="L61" s="0" t="n">
        <v>540</v>
      </c>
      <c r="M61" s="0" t="n">
        <f aca="false">L61*0.0048828</f>
        <v>2.636712</v>
      </c>
      <c r="N61" s="0" t="n">
        <v>551</v>
      </c>
      <c r="O61" s="0" t="n">
        <f aca="false">N61*0.0048828</f>
        <v>2.6904228</v>
      </c>
      <c r="P61" s="0" t="n">
        <v>557</v>
      </c>
      <c r="Q61" s="0" t="n">
        <f aca="false">P61*0.0048828</f>
        <v>2.7197196</v>
      </c>
      <c r="R61" s="0" t="n">
        <v>558</v>
      </c>
      <c r="S61" s="0" t="n">
        <f aca="false">R61*0.0048828</f>
        <v>2.7246024</v>
      </c>
      <c r="T61" s="0" t="n">
        <v>558</v>
      </c>
      <c r="U61" s="0" t="n">
        <f aca="false">T61*0.0048828</f>
        <v>2.7246024</v>
      </c>
      <c r="V61" s="0" t="n">
        <v>556</v>
      </c>
      <c r="W61" s="0" t="n">
        <f aca="false">V61*0.0048828</f>
        <v>2.7148368</v>
      </c>
      <c r="X61" s="0" t="n">
        <v>563</v>
      </c>
      <c r="Y61" s="0" t="n">
        <f aca="false">X61*0.0048828</f>
        <v>2.7490164</v>
      </c>
      <c r="Z61" s="0" t="n">
        <v>583</v>
      </c>
      <c r="AA61" s="0" t="n">
        <f aca="false">Z61*0.0048828</f>
        <v>2.8466724</v>
      </c>
      <c r="AB61" s="0" t="n">
        <v>549</v>
      </c>
      <c r="AC61" s="0" t="n">
        <f aca="false">AB61*0.0048828</f>
        <v>2.6806572</v>
      </c>
      <c r="AD61" s="0" t="n">
        <v>539</v>
      </c>
      <c r="AE61" s="0" t="n">
        <f aca="false">AD61*0.0048828</f>
        <v>2.6318292</v>
      </c>
      <c r="AF61" s="0" t="n">
        <v>554</v>
      </c>
      <c r="AG61" s="0" t="n">
        <f aca="false">AF61*0.0048828</f>
        <v>2.7050712</v>
      </c>
      <c r="AH61" s="0" t="n">
        <v>549</v>
      </c>
      <c r="AI61" s="0" t="n">
        <f aca="false">AH61*0.0048828</f>
        <v>2.6806572</v>
      </c>
      <c r="AJ61" s="0" t="n">
        <v>491</v>
      </c>
      <c r="AK61" s="0" t="n">
        <f aca="false">AJ61*0.0048828</f>
        <v>2.3974548</v>
      </c>
      <c r="AL61" s="0" t="n">
        <v>559</v>
      </c>
      <c r="AM61" s="0" t="n">
        <f aca="false">AL61*0.0048828</f>
        <v>2.7294852</v>
      </c>
    </row>
    <row r="62" customFormat="false" ht="12.75" hidden="false" customHeight="false" outlineLevel="0" collapsed="false">
      <c r="A62" s="0" t="n">
        <v>60</v>
      </c>
      <c r="B62" s="0" t="n">
        <v>79</v>
      </c>
      <c r="C62" s="0" t="n">
        <f aca="false">B62*0.0048828</f>
        <v>0.3857412</v>
      </c>
      <c r="D62" s="0" t="n">
        <v>511</v>
      </c>
      <c r="E62" s="0" t="n">
        <f aca="false">D62*0.0048828</f>
        <v>2.4951108</v>
      </c>
      <c r="F62" s="0" t="n">
        <v>504</v>
      </c>
      <c r="G62" s="0" t="n">
        <f aca="false">F62*0.0048828</f>
        <v>2.4609312</v>
      </c>
      <c r="H62" s="0" t="n">
        <v>485</v>
      </c>
      <c r="I62" s="0" t="n">
        <f aca="false">H62*0.0048828</f>
        <v>2.368158</v>
      </c>
      <c r="J62" s="0" t="n">
        <v>510</v>
      </c>
      <c r="K62" s="0" t="n">
        <f aca="false">J62*0.0048828</f>
        <v>2.490228</v>
      </c>
      <c r="L62" s="0" t="n">
        <v>539</v>
      </c>
      <c r="M62" s="0" t="n">
        <f aca="false">L62*0.0048828</f>
        <v>2.6318292</v>
      </c>
      <c r="N62" s="0" t="n">
        <v>549</v>
      </c>
      <c r="O62" s="0" t="n">
        <f aca="false">N62*0.0048828</f>
        <v>2.6806572</v>
      </c>
      <c r="P62" s="0" t="n">
        <v>555</v>
      </c>
      <c r="Q62" s="0" t="n">
        <f aca="false">P62*0.0048828</f>
        <v>2.709954</v>
      </c>
      <c r="R62" s="0" t="n">
        <v>557</v>
      </c>
      <c r="S62" s="0" t="n">
        <f aca="false">R62*0.0048828</f>
        <v>2.7197196</v>
      </c>
      <c r="T62" s="0" t="n">
        <v>558</v>
      </c>
      <c r="U62" s="0" t="n">
        <f aca="false">T62*0.0048828</f>
        <v>2.7246024</v>
      </c>
      <c r="V62" s="0" t="n">
        <v>557</v>
      </c>
      <c r="W62" s="0" t="n">
        <f aca="false">V62*0.0048828</f>
        <v>2.7197196</v>
      </c>
      <c r="X62" s="0" t="n">
        <v>562</v>
      </c>
      <c r="Y62" s="0" t="n">
        <f aca="false">X62*0.0048828</f>
        <v>2.7441336</v>
      </c>
      <c r="Z62" s="0" t="n">
        <v>583</v>
      </c>
      <c r="AA62" s="0" t="n">
        <f aca="false">Z62*0.0048828</f>
        <v>2.8466724</v>
      </c>
      <c r="AB62" s="0" t="n">
        <v>549</v>
      </c>
      <c r="AC62" s="0" t="n">
        <f aca="false">AB62*0.0048828</f>
        <v>2.6806572</v>
      </c>
      <c r="AD62" s="0" t="n">
        <v>539</v>
      </c>
      <c r="AE62" s="0" t="n">
        <f aca="false">AD62*0.0048828</f>
        <v>2.6318292</v>
      </c>
      <c r="AF62" s="0" t="n">
        <v>553</v>
      </c>
      <c r="AG62" s="0" t="n">
        <f aca="false">AF62*0.0048828</f>
        <v>2.7001884</v>
      </c>
      <c r="AH62" s="0" t="n">
        <v>549</v>
      </c>
      <c r="AI62" s="0" t="n">
        <f aca="false">AH62*0.0048828</f>
        <v>2.6806572</v>
      </c>
      <c r="AJ62" s="0" t="n">
        <v>491</v>
      </c>
      <c r="AK62" s="0" t="n">
        <f aca="false">AJ62*0.0048828</f>
        <v>2.3974548</v>
      </c>
      <c r="AL62" s="0" t="n">
        <v>559</v>
      </c>
      <c r="AM62" s="0" t="n">
        <f aca="false">AL62*0.0048828</f>
        <v>2.7294852</v>
      </c>
    </row>
    <row r="63" customFormat="false" ht="12.75" hidden="false" customHeight="false" outlineLevel="0" collapsed="false">
      <c r="A63" s="0" t="n">
        <v>61</v>
      </c>
      <c r="B63" s="0" t="n">
        <v>70</v>
      </c>
      <c r="C63" s="0" t="n">
        <f aca="false">B63*0.0048828</f>
        <v>0.341796</v>
      </c>
      <c r="D63" s="0" t="n">
        <v>511</v>
      </c>
      <c r="E63" s="0" t="n">
        <f aca="false">D63*0.0048828</f>
        <v>2.4951108</v>
      </c>
      <c r="F63" s="0" t="n">
        <v>504</v>
      </c>
      <c r="G63" s="0" t="n">
        <f aca="false">F63*0.0048828</f>
        <v>2.4609312</v>
      </c>
      <c r="H63" s="0" t="n">
        <v>484</v>
      </c>
      <c r="I63" s="0" t="n">
        <f aca="false">H63*0.0048828</f>
        <v>2.3632752</v>
      </c>
      <c r="J63" s="0" t="n">
        <v>510</v>
      </c>
      <c r="K63" s="0" t="n">
        <f aca="false">J63*0.0048828</f>
        <v>2.490228</v>
      </c>
      <c r="L63" s="0" t="n">
        <v>539</v>
      </c>
      <c r="M63" s="0" t="n">
        <f aca="false">L63*0.0048828</f>
        <v>2.6318292</v>
      </c>
      <c r="N63" s="0" t="n">
        <v>549</v>
      </c>
      <c r="O63" s="0" t="n">
        <f aca="false">N63*0.0048828</f>
        <v>2.6806572</v>
      </c>
      <c r="P63" s="0" t="n">
        <v>555</v>
      </c>
      <c r="Q63" s="0" t="n">
        <f aca="false">P63*0.0048828</f>
        <v>2.709954</v>
      </c>
      <c r="R63" s="0" t="n">
        <v>555</v>
      </c>
      <c r="S63" s="0" t="n">
        <f aca="false">R63*0.0048828</f>
        <v>2.709954</v>
      </c>
      <c r="T63" s="0" t="n">
        <v>557</v>
      </c>
      <c r="U63" s="0" t="n">
        <f aca="false">T63*0.0048828</f>
        <v>2.7197196</v>
      </c>
      <c r="V63" s="0" t="n">
        <v>556</v>
      </c>
      <c r="W63" s="0" t="n">
        <f aca="false">V63*0.0048828</f>
        <v>2.7148368</v>
      </c>
      <c r="X63" s="0" t="n">
        <v>561</v>
      </c>
      <c r="Y63" s="0" t="n">
        <f aca="false">X63*0.0048828</f>
        <v>2.7392508</v>
      </c>
      <c r="Z63" s="0" t="n">
        <v>583</v>
      </c>
      <c r="AA63" s="0" t="n">
        <f aca="false">Z63*0.0048828</f>
        <v>2.8466724</v>
      </c>
      <c r="AB63" s="0" t="n">
        <v>547</v>
      </c>
      <c r="AC63" s="0" t="n">
        <f aca="false">AB63*0.0048828</f>
        <v>2.6708916</v>
      </c>
      <c r="AD63" s="0" t="n">
        <v>538</v>
      </c>
      <c r="AE63" s="0" t="n">
        <f aca="false">AD63*0.0048828</f>
        <v>2.6269464</v>
      </c>
      <c r="AF63" s="0" t="n">
        <v>554</v>
      </c>
      <c r="AG63" s="0" t="n">
        <f aca="false">AF63*0.0048828</f>
        <v>2.7050712</v>
      </c>
      <c r="AH63" s="0" t="n">
        <v>549</v>
      </c>
      <c r="AI63" s="0" t="n">
        <f aca="false">AH63*0.0048828</f>
        <v>2.6806572</v>
      </c>
      <c r="AJ63" s="0" t="n">
        <v>490</v>
      </c>
      <c r="AK63" s="0" t="n">
        <f aca="false">AJ63*0.0048828</f>
        <v>2.392572</v>
      </c>
      <c r="AL63" s="0" t="n">
        <v>559</v>
      </c>
      <c r="AM63" s="0" t="n">
        <f aca="false">AL63*0.0048828</f>
        <v>2.7294852</v>
      </c>
    </row>
    <row r="64" customFormat="false" ht="12.75" hidden="false" customHeight="false" outlineLevel="0" collapsed="false">
      <c r="A64" s="0" t="n">
        <v>62</v>
      </c>
      <c r="B64" s="0" t="n">
        <v>61</v>
      </c>
      <c r="C64" s="0" t="n">
        <f aca="false">B64*0.0048828</f>
        <v>0.2978508</v>
      </c>
      <c r="D64" s="0" t="n">
        <v>509</v>
      </c>
      <c r="E64" s="0" t="n">
        <f aca="false">D64*0.0048828</f>
        <v>2.4853452</v>
      </c>
      <c r="F64" s="0" t="n">
        <v>505</v>
      </c>
      <c r="G64" s="0" t="n">
        <f aca="false">F64*0.0048828</f>
        <v>2.465814</v>
      </c>
      <c r="H64" s="0" t="n">
        <v>483</v>
      </c>
      <c r="I64" s="0" t="n">
        <f aca="false">H64*0.0048828</f>
        <v>2.3583924</v>
      </c>
      <c r="J64" s="0" t="n">
        <v>510</v>
      </c>
      <c r="K64" s="0" t="n">
        <f aca="false">J64*0.0048828</f>
        <v>2.490228</v>
      </c>
      <c r="L64" s="0" t="n">
        <v>538</v>
      </c>
      <c r="M64" s="0" t="n">
        <f aca="false">L64*0.0048828</f>
        <v>2.6269464</v>
      </c>
      <c r="N64" s="0" t="n">
        <v>549</v>
      </c>
      <c r="O64" s="0" t="n">
        <f aca="false">N64*0.0048828</f>
        <v>2.6806572</v>
      </c>
      <c r="P64" s="0" t="n">
        <v>554</v>
      </c>
      <c r="Q64" s="0" t="n">
        <f aca="false">P64*0.0048828</f>
        <v>2.7050712</v>
      </c>
      <c r="R64" s="0" t="n">
        <v>555</v>
      </c>
      <c r="S64" s="0" t="n">
        <f aca="false">R64*0.0048828</f>
        <v>2.709954</v>
      </c>
      <c r="T64" s="0" t="n">
        <v>557</v>
      </c>
      <c r="U64" s="0" t="n">
        <f aca="false">T64*0.0048828</f>
        <v>2.7197196</v>
      </c>
      <c r="V64" s="0" t="n">
        <v>556</v>
      </c>
      <c r="W64" s="0" t="n">
        <f aca="false">V64*0.0048828</f>
        <v>2.7148368</v>
      </c>
      <c r="X64" s="0" t="n">
        <v>561</v>
      </c>
      <c r="Y64" s="0" t="n">
        <f aca="false">X64*0.0048828</f>
        <v>2.7392508</v>
      </c>
      <c r="Z64" s="0" t="n">
        <v>582</v>
      </c>
      <c r="AA64" s="0" t="n">
        <f aca="false">Z64*0.0048828</f>
        <v>2.8417896</v>
      </c>
      <c r="AB64" s="0" t="n">
        <v>545</v>
      </c>
      <c r="AC64" s="0" t="n">
        <f aca="false">AB64*0.0048828</f>
        <v>2.661126</v>
      </c>
      <c r="AD64" s="0" t="n">
        <v>538</v>
      </c>
      <c r="AE64" s="0" t="n">
        <f aca="false">AD64*0.0048828</f>
        <v>2.6269464</v>
      </c>
      <c r="AF64" s="0" t="n">
        <v>551</v>
      </c>
      <c r="AG64" s="0" t="n">
        <f aca="false">AF64*0.0048828</f>
        <v>2.6904228</v>
      </c>
      <c r="AH64" s="0" t="n">
        <v>548</v>
      </c>
      <c r="AI64" s="0" t="n">
        <f aca="false">AH64*0.0048828</f>
        <v>2.6757744</v>
      </c>
      <c r="AJ64" s="0" t="n">
        <v>490</v>
      </c>
      <c r="AK64" s="0" t="n">
        <f aca="false">AJ64*0.0048828</f>
        <v>2.392572</v>
      </c>
      <c r="AL64" s="0" t="n">
        <v>559</v>
      </c>
      <c r="AM64" s="0" t="n">
        <f aca="false">AL64*0.0048828</f>
        <v>2.7294852</v>
      </c>
    </row>
    <row r="65" customFormat="false" ht="12.75" hidden="false" customHeight="false" outlineLevel="0" collapsed="false">
      <c r="A65" s="0" t="n">
        <v>63</v>
      </c>
      <c r="B65" s="0" t="n">
        <v>54</v>
      </c>
      <c r="C65" s="0" t="n">
        <f aca="false">B65*0.0048828</f>
        <v>0.2636712</v>
      </c>
      <c r="D65" s="0" t="n">
        <v>509</v>
      </c>
      <c r="E65" s="0" t="n">
        <f aca="false">D65*0.0048828</f>
        <v>2.4853452</v>
      </c>
      <c r="F65" s="0" t="n">
        <v>504</v>
      </c>
      <c r="G65" s="0" t="n">
        <f aca="false">F65*0.0048828</f>
        <v>2.4609312</v>
      </c>
      <c r="H65" s="0" t="n">
        <v>485</v>
      </c>
      <c r="I65" s="0" t="n">
        <f aca="false">H65*0.0048828</f>
        <v>2.368158</v>
      </c>
      <c r="J65" s="0" t="n">
        <v>508</v>
      </c>
      <c r="K65" s="0" t="n">
        <f aca="false">J65*0.0048828</f>
        <v>2.4804624</v>
      </c>
      <c r="L65" s="0" t="n">
        <v>536</v>
      </c>
      <c r="M65" s="0" t="n">
        <f aca="false">L65*0.0048828</f>
        <v>2.6171808</v>
      </c>
      <c r="N65" s="0" t="n">
        <v>548</v>
      </c>
      <c r="O65" s="0" t="n">
        <f aca="false">N65*0.0048828</f>
        <v>2.6757744</v>
      </c>
      <c r="P65" s="0" t="n">
        <v>553</v>
      </c>
      <c r="Q65" s="0" t="n">
        <f aca="false">P65*0.0048828</f>
        <v>2.7001884</v>
      </c>
      <c r="R65" s="0" t="n">
        <v>554</v>
      </c>
      <c r="S65" s="0" t="n">
        <f aca="false">R65*0.0048828</f>
        <v>2.7050712</v>
      </c>
      <c r="T65" s="0" t="n">
        <v>555</v>
      </c>
      <c r="U65" s="0" t="n">
        <f aca="false">T65*0.0048828</f>
        <v>2.709954</v>
      </c>
      <c r="V65" s="0" t="n">
        <v>555</v>
      </c>
      <c r="W65" s="0" t="n">
        <f aca="false">V65*0.0048828</f>
        <v>2.709954</v>
      </c>
      <c r="X65" s="0" t="n">
        <v>560</v>
      </c>
      <c r="Y65" s="0" t="n">
        <f aca="false">X65*0.0048828</f>
        <v>2.734368</v>
      </c>
      <c r="Z65" s="0" t="n">
        <v>583</v>
      </c>
      <c r="AA65" s="0" t="n">
        <f aca="false">Z65*0.0048828</f>
        <v>2.8466724</v>
      </c>
      <c r="AB65" s="0" t="n">
        <v>545</v>
      </c>
      <c r="AC65" s="0" t="n">
        <f aca="false">AB65*0.0048828</f>
        <v>2.661126</v>
      </c>
      <c r="AD65" s="0" t="n">
        <v>538</v>
      </c>
      <c r="AE65" s="0" t="n">
        <f aca="false">AD65*0.0048828</f>
        <v>2.6269464</v>
      </c>
      <c r="AF65" s="0" t="n">
        <v>551</v>
      </c>
      <c r="AG65" s="0" t="n">
        <f aca="false">AF65*0.0048828</f>
        <v>2.6904228</v>
      </c>
      <c r="AH65" s="0" t="n">
        <v>548</v>
      </c>
      <c r="AI65" s="0" t="n">
        <f aca="false">AH65*0.0048828</f>
        <v>2.6757744</v>
      </c>
      <c r="AJ65" s="0" t="n">
        <v>490</v>
      </c>
      <c r="AK65" s="0" t="n">
        <f aca="false">AJ65*0.0048828</f>
        <v>2.392572</v>
      </c>
      <c r="AL65" s="0" t="n">
        <v>558</v>
      </c>
      <c r="AM65" s="0" t="n">
        <f aca="false">AL65*0.0048828</f>
        <v>2.7246024</v>
      </c>
    </row>
    <row r="66" customFormat="false" ht="12.75" hidden="false" customHeight="false" outlineLevel="0" collapsed="false">
      <c r="A66" s="0" t="n">
        <v>64</v>
      </c>
      <c r="B66" s="0" t="n">
        <v>47</v>
      </c>
      <c r="C66" s="0" t="n">
        <f aca="false">B66*0.0048828</f>
        <v>0.2294916</v>
      </c>
      <c r="D66" s="0" t="n">
        <v>510</v>
      </c>
      <c r="E66" s="0" t="n">
        <f aca="false">D66*0.0048828</f>
        <v>2.490228</v>
      </c>
      <c r="F66" s="0" t="n">
        <v>502</v>
      </c>
      <c r="G66" s="0" t="n">
        <f aca="false">F66*0.0048828</f>
        <v>2.4511656</v>
      </c>
      <c r="H66" s="0" t="n">
        <v>483</v>
      </c>
      <c r="I66" s="0" t="n">
        <f aca="false">H66*0.0048828</f>
        <v>2.3583924</v>
      </c>
      <c r="J66" s="0" t="n">
        <v>507</v>
      </c>
      <c r="K66" s="0" t="n">
        <f aca="false">J66*0.0048828</f>
        <v>2.4755796</v>
      </c>
      <c r="L66" s="0" t="n">
        <v>537</v>
      </c>
      <c r="M66" s="0" t="n">
        <f aca="false">L66*0.0048828</f>
        <v>2.6220636</v>
      </c>
      <c r="N66" s="0" t="n">
        <v>548</v>
      </c>
      <c r="O66" s="0" t="n">
        <f aca="false">N66*0.0048828</f>
        <v>2.6757744</v>
      </c>
      <c r="P66" s="0" t="n">
        <v>554</v>
      </c>
      <c r="Q66" s="0" t="n">
        <f aca="false">P66*0.0048828</f>
        <v>2.7050712</v>
      </c>
      <c r="R66" s="0" t="n">
        <v>554</v>
      </c>
      <c r="S66" s="0" t="n">
        <f aca="false">R66*0.0048828</f>
        <v>2.7050712</v>
      </c>
      <c r="T66" s="0" t="n">
        <v>555</v>
      </c>
      <c r="U66" s="0" t="n">
        <f aca="false">T66*0.0048828</f>
        <v>2.709954</v>
      </c>
      <c r="V66" s="0" t="n">
        <v>554</v>
      </c>
      <c r="W66" s="0" t="n">
        <f aca="false">V66*0.0048828</f>
        <v>2.7050712</v>
      </c>
      <c r="X66" s="0" t="n">
        <v>562</v>
      </c>
      <c r="Y66" s="0" t="n">
        <f aca="false">X66*0.0048828</f>
        <v>2.7441336</v>
      </c>
      <c r="Z66" s="0" t="n">
        <v>581</v>
      </c>
      <c r="AA66" s="0" t="n">
        <f aca="false">Z66*0.0048828</f>
        <v>2.8369068</v>
      </c>
      <c r="AB66" s="0" t="n">
        <v>544</v>
      </c>
      <c r="AC66" s="0" t="n">
        <f aca="false">AB66*0.0048828</f>
        <v>2.6562432</v>
      </c>
      <c r="AD66" s="0" t="n">
        <v>537</v>
      </c>
      <c r="AE66" s="0" t="n">
        <f aca="false">AD66*0.0048828</f>
        <v>2.6220636</v>
      </c>
      <c r="AF66" s="0" t="n">
        <v>551</v>
      </c>
      <c r="AG66" s="0" t="n">
        <f aca="false">AF66*0.0048828</f>
        <v>2.6904228</v>
      </c>
      <c r="AH66" s="0" t="n">
        <v>547</v>
      </c>
      <c r="AI66" s="0" t="n">
        <f aca="false">AH66*0.0048828</f>
        <v>2.6708916</v>
      </c>
      <c r="AJ66" s="0" t="n">
        <v>489</v>
      </c>
      <c r="AK66" s="0" t="n">
        <f aca="false">AJ66*0.0048828</f>
        <v>2.3876892</v>
      </c>
      <c r="AL66" s="0" t="n">
        <v>557</v>
      </c>
      <c r="AM66" s="0" t="n">
        <f aca="false">AL66*0.0048828</f>
        <v>2.7197196</v>
      </c>
    </row>
    <row r="67" customFormat="false" ht="12.75" hidden="false" customHeight="false" outlineLevel="0" collapsed="false">
      <c r="A67" s="0" t="n">
        <v>65</v>
      </c>
      <c r="B67" s="0" t="n">
        <v>39</v>
      </c>
      <c r="C67" s="0" t="n">
        <f aca="false">B67*0.0048828</f>
        <v>0.1904292</v>
      </c>
      <c r="D67" s="0" t="n">
        <v>507</v>
      </c>
      <c r="E67" s="0" t="n">
        <f aca="false">D67*0.0048828</f>
        <v>2.4755796</v>
      </c>
      <c r="F67" s="0" t="n">
        <v>503</v>
      </c>
      <c r="G67" s="0" t="n">
        <f aca="false">F67*0.0048828</f>
        <v>2.4560484</v>
      </c>
      <c r="H67" s="0" t="n">
        <v>483</v>
      </c>
      <c r="I67" s="0" t="n">
        <f aca="false">H67*0.0048828</f>
        <v>2.3583924</v>
      </c>
      <c r="J67" s="0" t="n">
        <v>508</v>
      </c>
      <c r="K67" s="0" t="n">
        <f aca="false">J67*0.0048828</f>
        <v>2.4804624</v>
      </c>
      <c r="L67" s="0" t="n">
        <v>535</v>
      </c>
      <c r="M67" s="0" t="n">
        <f aca="false">L67*0.0048828</f>
        <v>2.612298</v>
      </c>
      <c r="N67" s="0" t="n">
        <v>547</v>
      </c>
      <c r="O67" s="0" t="n">
        <f aca="false">N67*0.0048828</f>
        <v>2.6708916</v>
      </c>
      <c r="P67" s="0" t="n">
        <v>551</v>
      </c>
      <c r="Q67" s="0" t="n">
        <f aca="false">P67*0.0048828</f>
        <v>2.6904228</v>
      </c>
      <c r="R67" s="0" t="n">
        <v>554</v>
      </c>
      <c r="S67" s="0" t="n">
        <f aca="false">R67*0.0048828</f>
        <v>2.7050712</v>
      </c>
      <c r="T67" s="0" t="n">
        <v>555</v>
      </c>
      <c r="U67" s="0" t="n">
        <f aca="false">T67*0.0048828</f>
        <v>2.709954</v>
      </c>
      <c r="V67" s="0" t="n">
        <v>553</v>
      </c>
      <c r="W67" s="0" t="n">
        <f aca="false">V67*0.0048828</f>
        <v>2.7001884</v>
      </c>
      <c r="X67" s="0" t="n">
        <v>559</v>
      </c>
      <c r="Y67" s="0" t="n">
        <f aca="false">X67*0.0048828</f>
        <v>2.7294852</v>
      </c>
      <c r="Z67" s="0" t="n">
        <v>582</v>
      </c>
      <c r="AA67" s="0" t="n">
        <f aca="false">Z67*0.0048828</f>
        <v>2.8417896</v>
      </c>
      <c r="AB67" s="0" t="n">
        <v>545</v>
      </c>
      <c r="AC67" s="0" t="n">
        <f aca="false">AB67*0.0048828</f>
        <v>2.661126</v>
      </c>
      <c r="AD67" s="0" t="n">
        <v>536</v>
      </c>
      <c r="AE67" s="0" t="n">
        <f aca="false">AD67*0.0048828</f>
        <v>2.6171808</v>
      </c>
      <c r="AF67" s="0" t="n">
        <v>549</v>
      </c>
      <c r="AG67" s="0" t="n">
        <f aca="false">AF67*0.0048828</f>
        <v>2.6806572</v>
      </c>
      <c r="AH67" s="0" t="n">
        <v>545</v>
      </c>
      <c r="AI67" s="0" t="n">
        <f aca="false">AH67*0.0048828</f>
        <v>2.661126</v>
      </c>
      <c r="AJ67" s="0" t="n">
        <v>488</v>
      </c>
      <c r="AK67" s="0" t="n">
        <f aca="false">AJ67*0.0048828</f>
        <v>2.3828064</v>
      </c>
      <c r="AL67" s="0" t="n">
        <v>558</v>
      </c>
      <c r="AM67" s="0" t="n">
        <f aca="false">AL67*0.0048828</f>
        <v>2.7246024</v>
      </c>
    </row>
    <row r="68" customFormat="false" ht="12.75" hidden="false" customHeight="false" outlineLevel="0" collapsed="false">
      <c r="A68" s="0" t="n">
        <v>66</v>
      </c>
      <c r="B68" s="0" t="n">
        <v>33</v>
      </c>
      <c r="C68" s="0" t="n">
        <f aca="false">B68*0.0048828</f>
        <v>0.1611324</v>
      </c>
      <c r="D68" s="0" t="n">
        <v>507</v>
      </c>
      <c r="E68" s="0" t="n">
        <f aca="false">D68*0.0048828</f>
        <v>2.4755796</v>
      </c>
      <c r="F68" s="0" t="n">
        <v>501</v>
      </c>
      <c r="G68" s="0" t="n">
        <f aca="false">F68*0.0048828</f>
        <v>2.4462828</v>
      </c>
      <c r="H68" s="0" t="n">
        <v>483</v>
      </c>
      <c r="I68" s="0" t="n">
        <f aca="false">H68*0.0048828</f>
        <v>2.3583924</v>
      </c>
      <c r="J68" s="0" t="n">
        <v>505</v>
      </c>
      <c r="K68" s="0" t="n">
        <f aca="false">J68*0.0048828</f>
        <v>2.465814</v>
      </c>
      <c r="L68" s="0" t="n">
        <v>535</v>
      </c>
      <c r="M68" s="0" t="n">
        <f aca="false">L68*0.0048828</f>
        <v>2.612298</v>
      </c>
      <c r="N68" s="0" t="n">
        <v>546</v>
      </c>
      <c r="O68" s="0" t="n">
        <f aca="false">N68*0.0048828</f>
        <v>2.6660088</v>
      </c>
      <c r="P68" s="0" t="n">
        <v>551</v>
      </c>
      <c r="Q68" s="0" t="n">
        <f aca="false">P68*0.0048828</f>
        <v>2.6904228</v>
      </c>
      <c r="R68" s="0" t="n">
        <v>553</v>
      </c>
      <c r="S68" s="0" t="n">
        <f aca="false">R68*0.0048828</f>
        <v>2.7001884</v>
      </c>
      <c r="T68" s="0" t="n">
        <v>553</v>
      </c>
      <c r="U68" s="0" t="n">
        <f aca="false">T68*0.0048828</f>
        <v>2.7001884</v>
      </c>
      <c r="V68" s="0" t="n">
        <v>552</v>
      </c>
      <c r="W68" s="0" t="n">
        <f aca="false">V68*0.0048828</f>
        <v>2.6953056</v>
      </c>
      <c r="X68" s="0" t="n">
        <v>560</v>
      </c>
      <c r="Y68" s="0" t="n">
        <f aca="false">X68*0.0048828</f>
        <v>2.734368</v>
      </c>
      <c r="Z68" s="0" t="n">
        <v>581</v>
      </c>
      <c r="AA68" s="0" t="n">
        <f aca="false">Z68*0.0048828</f>
        <v>2.8369068</v>
      </c>
      <c r="AB68" s="0" t="n">
        <v>544</v>
      </c>
      <c r="AC68" s="0" t="n">
        <f aca="false">AB68*0.0048828</f>
        <v>2.6562432</v>
      </c>
      <c r="AD68" s="0" t="n">
        <v>536</v>
      </c>
      <c r="AE68" s="0" t="n">
        <f aca="false">AD68*0.0048828</f>
        <v>2.6171808</v>
      </c>
      <c r="AF68" s="0" t="n">
        <v>549</v>
      </c>
      <c r="AG68" s="0" t="n">
        <f aca="false">AF68*0.0048828</f>
        <v>2.6806572</v>
      </c>
      <c r="AH68" s="0" t="n">
        <v>545</v>
      </c>
      <c r="AI68" s="0" t="n">
        <f aca="false">AH68*0.0048828</f>
        <v>2.661126</v>
      </c>
      <c r="AJ68" s="0" t="n">
        <v>487</v>
      </c>
      <c r="AK68" s="0" t="n">
        <f aca="false">AJ68*0.0048828</f>
        <v>2.3779236</v>
      </c>
      <c r="AL68" s="0" t="n">
        <v>555</v>
      </c>
      <c r="AM68" s="0" t="n">
        <f aca="false">AL68*0.0048828</f>
        <v>2.709954</v>
      </c>
    </row>
    <row r="69" customFormat="false" ht="12.75" hidden="false" customHeight="false" outlineLevel="0" collapsed="false">
      <c r="A69" s="0" t="n">
        <v>67</v>
      </c>
      <c r="B69" s="0" t="n">
        <v>27</v>
      </c>
      <c r="C69" s="0" t="n">
        <f aca="false">B69*0.0048828</f>
        <v>0.1318356</v>
      </c>
      <c r="D69" s="0" t="n">
        <v>506</v>
      </c>
      <c r="E69" s="0" t="n">
        <f aca="false">D69*0.0048828</f>
        <v>2.4706968</v>
      </c>
      <c r="F69" s="0" t="n">
        <v>501</v>
      </c>
      <c r="G69" s="0" t="n">
        <f aca="false">F69*0.0048828</f>
        <v>2.4462828</v>
      </c>
      <c r="H69" s="0" t="n">
        <v>482</v>
      </c>
      <c r="I69" s="0" t="n">
        <f aca="false">H69*0.0048828</f>
        <v>2.3535096</v>
      </c>
      <c r="J69" s="0" t="n">
        <v>505</v>
      </c>
      <c r="K69" s="0" t="n">
        <f aca="false">J69*0.0048828</f>
        <v>2.465814</v>
      </c>
      <c r="L69" s="0" t="n">
        <v>535</v>
      </c>
      <c r="M69" s="0" t="n">
        <f aca="false">L69*0.0048828</f>
        <v>2.612298</v>
      </c>
      <c r="N69" s="0" t="n">
        <v>545</v>
      </c>
      <c r="O69" s="0" t="n">
        <f aca="false">N69*0.0048828</f>
        <v>2.661126</v>
      </c>
      <c r="P69" s="0" t="n">
        <v>551</v>
      </c>
      <c r="Q69" s="0" t="n">
        <f aca="false">P69*0.0048828</f>
        <v>2.6904228</v>
      </c>
      <c r="R69" s="0" t="n">
        <v>554</v>
      </c>
      <c r="S69" s="0" t="n">
        <f aca="false">R69*0.0048828</f>
        <v>2.7050712</v>
      </c>
      <c r="T69" s="0" t="n">
        <v>553</v>
      </c>
      <c r="U69" s="0" t="n">
        <f aca="false">T69*0.0048828</f>
        <v>2.7001884</v>
      </c>
      <c r="V69" s="0" t="n">
        <v>552</v>
      </c>
      <c r="W69" s="0" t="n">
        <f aca="false">V69*0.0048828</f>
        <v>2.6953056</v>
      </c>
      <c r="X69" s="0" t="n">
        <v>558</v>
      </c>
      <c r="Y69" s="0" t="n">
        <f aca="false">X69*0.0048828</f>
        <v>2.7246024</v>
      </c>
      <c r="Z69" s="0" t="n">
        <v>581</v>
      </c>
      <c r="AA69" s="0" t="n">
        <f aca="false">Z69*0.0048828</f>
        <v>2.8369068</v>
      </c>
      <c r="AB69" s="0" t="n">
        <v>542</v>
      </c>
      <c r="AC69" s="0" t="n">
        <f aca="false">AB69*0.0048828</f>
        <v>2.6464776</v>
      </c>
      <c r="AD69" s="0" t="n">
        <v>534</v>
      </c>
      <c r="AE69" s="0" t="n">
        <f aca="false">AD69*0.0048828</f>
        <v>2.6074152</v>
      </c>
      <c r="AF69" s="0" t="n">
        <v>549</v>
      </c>
      <c r="AG69" s="0" t="n">
        <f aca="false">AF69*0.0048828</f>
        <v>2.6806572</v>
      </c>
      <c r="AH69" s="0" t="n">
        <v>543</v>
      </c>
      <c r="AI69" s="0" t="n">
        <f aca="false">AH69*0.0048828</f>
        <v>2.6513604</v>
      </c>
      <c r="AJ69" s="0" t="n">
        <v>487</v>
      </c>
      <c r="AK69" s="0" t="n">
        <f aca="false">AJ69*0.0048828</f>
        <v>2.3779236</v>
      </c>
      <c r="AL69" s="0" t="n">
        <v>557</v>
      </c>
      <c r="AM69" s="0" t="n">
        <f aca="false">AL69*0.0048828</f>
        <v>2.7197196</v>
      </c>
    </row>
    <row r="70" customFormat="false" ht="12.75" hidden="false" customHeight="false" outlineLevel="0" collapsed="false">
      <c r="A70" s="0" t="n">
        <v>68</v>
      </c>
      <c r="B70" s="0" t="n">
        <v>19</v>
      </c>
      <c r="C70" s="0" t="n">
        <f aca="false">B70*0.0048828</f>
        <v>0.0927732</v>
      </c>
      <c r="D70" s="0" t="n">
        <v>507</v>
      </c>
      <c r="E70" s="0" t="n">
        <f aca="false">D70*0.0048828</f>
        <v>2.4755796</v>
      </c>
      <c r="F70" s="0" t="n">
        <v>501</v>
      </c>
      <c r="G70" s="0" t="n">
        <f aca="false">F70*0.0048828</f>
        <v>2.4462828</v>
      </c>
      <c r="H70" s="0" t="n">
        <v>481</v>
      </c>
      <c r="I70" s="0" t="n">
        <f aca="false">H70*0.0048828</f>
        <v>2.3486268</v>
      </c>
      <c r="J70" s="0" t="n">
        <v>506</v>
      </c>
      <c r="K70" s="0" t="n">
        <f aca="false">J70*0.0048828</f>
        <v>2.4706968</v>
      </c>
      <c r="L70" s="0" t="n">
        <v>533</v>
      </c>
      <c r="M70" s="0" t="n">
        <f aca="false">L70*0.0048828</f>
        <v>2.6025324</v>
      </c>
      <c r="N70" s="0" t="n">
        <v>545</v>
      </c>
      <c r="O70" s="0" t="n">
        <f aca="false">N70*0.0048828</f>
        <v>2.661126</v>
      </c>
      <c r="P70" s="0" t="n">
        <v>551</v>
      </c>
      <c r="Q70" s="0" t="n">
        <f aca="false">P70*0.0048828</f>
        <v>2.6904228</v>
      </c>
      <c r="R70" s="0" t="n">
        <v>553</v>
      </c>
      <c r="S70" s="0" t="n">
        <f aca="false">R70*0.0048828</f>
        <v>2.7001884</v>
      </c>
      <c r="T70" s="0" t="n">
        <v>553</v>
      </c>
      <c r="U70" s="0" t="n">
        <f aca="false">T70*0.0048828</f>
        <v>2.7001884</v>
      </c>
      <c r="V70" s="0" t="n">
        <v>552</v>
      </c>
      <c r="W70" s="0" t="n">
        <f aca="false">V70*0.0048828</f>
        <v>2.6953056</v>
      </c>
      <c r="X70" s="0" t="n">
        <v>557</v>
      </c>
      <c r="Y70" s="0" t="n">
        <f aca="false">X70*0.0048828</f>
        <v>2.7197196</v>
      </c>
      <c r="Z70" s="0" t="n">
        <v>582</v>
      </c>
      <c r="AA70" s="0" t="n">
        <f aca="false">Z70*0.0048828</f>
        <v>2.8417896</v>
      </c>
      <c r="AB70" s="0" t="n">
        <v>543</v>
      </c>
      <c r="AC70" s="0" t="n">
        <f aca="false">AB70*0.0048828</f>
        <v>2.6513604</v>
      </c>
      <c r="AD70" s="0" t="n">
        <v>534</v>
      </c>
      <c r="AE70" s="0" t="n">
        <f aca="false">AD70*0.0048828</f>
        <v>2.6074152</v>
      </c>
      <c r="AF70" s="0" t="n">
        <v>548</v>
      </c>
      <c r="AG70" s="0" t="n">
        <f aca="false">AF70*0.0048828</f>
        <v>2.6757744</v>
      </c>
      <c r="AH70" s="0" t="n">
        <v>543</v>
      </c>
      <c r="AI70" s="0" t="n">
        <f aca="false">AH70*0.0048828</f>
        <v>2.6513604</v>
      </c>
      <c r="AJ70" s="0" t="n">
        <v>486</v>
      </c>
      <c r="AK70" s="0" t="n">
        <f aca="false">AJ70*0.0048828</f>
        <v>2.3730408</v>
      </c>
      <c r="AL70" s="0" t="n">
        <v>556</v>
      </c>
      <c r="AM70" s="0" t="n">
        <f aca="false">AL70*0.0048828</f>
        <v>2.7148368</v>
      </c>
    </row>
    <row r="71" customFormat="false" ht="12.75" hidden="false" customHeight="false" outlineLevel="0" collapsed="false">
      <c r="A71" s="0" t="n">
        <v>69</v>
      </c>
      <c r="B71" s="0" t="n">
        <v>13</v>
      </c>
      <c r="C71" s="0" t="n">
        <f aca="false">B71*0.0048828</f>
        <v>0.0634764</v>
      </c>
      <c r="D71" s="0" t="n">
        <v>506</v>
      </c>
      <c r="E71" s="0" t="n">
        <f aca="false">D71*0.0048828</f>
        <v>2.4706968</v>
      </c>
      <c r="F71" s="0" t="n">
        <v>501</v>
      </c>
      <c r="G71" s="0" t="n">
        <f aca="false">F71*0.0048828</f>
        <v>2.4462828</v>
      </c>
      <c r="H71" s="0" t="n">
        <v>482</v>
      </c>
      <c r="I71" s="0" t="n">
        <f aca="false">H71*0.0048828</f>
        <v>2.3535096</v>
      </c>
      <c r="J71" s="0" t="n">
        <v>504</v>
      </c>
      <c r="K71" s="0" t="n">
        <f aca="false">J71*0.0048828</f>
        <v>2.4609312</v>
      </c>
      <c r="L71" s="0" t="n">
        <v>532</v>
      </c>
      <c r="M71" s="0" t="n">
        <f aca="false">L71*0.0048828</f>
        <v>2.5976496</v>
      </c>
      <c r="N71" s="0" t="n">
        <v>544</v>
      </c>
      <c r="O71" s="0" t="n">
        <f aca="false">N71*0.0048828</f>
        <v>2.6562432</v>
      </c>
      <c r="P71" s="0" t="n">
        <v>549</v>
      </c>
      <c r="Q71" s="0" t="n">
        <f aca="false">P71*0.0048828</f>
        <v>2.6806572</v>
      </c>
      <c r="R71" s="0" t="n">
        <v>553</v>
      </c>
      <c r="S71" s="0" t="n">
        <f aca="false">R71*0.0048828</f>
        <v>2.7001884</v>
      </c>
      <c r="T71" s="0" t="n">
        <v>551</v>
      </c>
      <c r="U71" s="0" t="n">
        <f aca="false">T71*0.0048828</f>
        <v>2.6904228</v>
      </c>
      <c r="V71" s="0" t="n">
        <v>550</v>
      </c>
      <c r="W71" s="0" t="n">
        <f aca="false">V71*0.0048828</f>
        <v>2.68554</v>
      </c>
      <c r="X71" s="0" t="n">
        <v>557</v>
      </c>
      <c r="Y71" s="0" t="n">
        <f aca="false">X71*0.0048828</f>
        <v>2.7197196</v>
      </c>
      <c r="Z71" s="0" t="n">
        <v>581</v>
      </c>
      <c r="AA71" s="0" t="n">
        <f aca="false">Z71*0.0048828</f>
        <v>2.8369068</v>
      </c>
      <c r="AB71" s="0" t="n">
        <v>542</v>
      </c>
      <c r="AC71" s="0" t="n">
        <f aca="false">AB71*0.0048828</f>
        <v>2.6464776</v>
      </c>
      <c r="AD71" s="0" t="n">
        <v>533</v>
      </c>
      <c r="AE71" s="0" t="n">
        <f aca="false">AD71*0.0048828</f>
        <v>2.6025324</v>
      </c>
      <c r="AF71" s="0" t="n">
        <v>548</v>
      </c>
      <c r="AG71" s="0" t="n">
        <f aca="false">AF71*0.0048828</f>
        <v>2.6757744</v>
      </c>
      <c r="AH71" s="0" t="n">
        <v>543</v>
      </c>
      <c r="AI71" s="0" t="n">
        <f aca="false">AH71*0.0048828</f>
        <v>2.6513604</v>
      </c>
      <c r="AJ71" s="0" t="n">
        <v>485</v>
      </c>
      <c r="AK71" s="0" t="n">
        <f aca="false">AJ71*0.0048828</f>
        <v>2.368158</v>
      </c>
      <c r="AL71" s="0" t="n">
        <v>555</v>
      </c>
      <c r="AM71" s="0" t="n">
        <f aca="false">AL71*0.0048828</f>
        <v>2.709954</v>
      </c>
    </row>
    <row r="72" customFormat="false" ht="12.75" hidden="false" customHeight="false" outlineLevel="0" collapsed="false">
      <c r="A72" s="0" t="n">
        <v>70</v>
      </c>
      <c r="B72" s="0" t="n">
        <v>8</v>
      </c>
      <c r="C72" s="0" t="n">
        <f aca="false">B72*0.0048828</f>
        <v>0.0390624</v>
      </c>
      <c r="D72" s="0" t="n">
        <v>505</v>
      </c>
      <c r="E72" s="0" t="n">
        <f aca="false">D72*0.0048828</f>
        <v>2.465814</v>
      </c>
      <c r="F72" s="0" t="n">
        <v>500</v>
      </c>
      <c r="G72" s="0" t="n">
        <f aca="false">F72*0.0048828</f>
        <v>2.4414</v>
      </c>
      <c r="H72" s="0" t="n">
        <v>481</v>
      </c>
      <c r="I72" s="0" t="n">
        <f aca="false">H72*0.0048828</f>
        <v>2.3486268</v>
      </c>
      <c r="J72" s="0" t="n">
        <v>504</v>
      </c>
      <c r="K72" s="0" t="n">
        <f aca="false">J72*0.0048828</f>
        <v>2.4609312</v>
      </c>
      <c r="L72" s="0" t="n">
        <v>531</v>
      </c>
      <c r="M72" s="0" t="n">
        <f aca="false">L72*0.0048828</f>
        <v>2.5927668</v>
      </c>
      <c r="N72" s="0" t="n">
        <v>543</v>
      </c>
      <c r="O72" s="0" t="n">
        <f aca="false">N72*0.0048828</f>
        <v>2.6513604</v>
      </c>
      <c r="P72" s="0" t="n">
        <v>549</v>
      </c>
      <c r="Q72" s="0" t="n">
        <f aca="false">P72*0.0048828</f>
        <v>2.6806572</v>
      </c>
      <c r="R72" s="0" t="n">
        <v>551</v>
      </c>
      <c r="S72" s="0" t="n">
        <f aca="false">R72*0.0048828</f>
        <v>2.6904228</v>
      </c>
      <c r="T72" s="0" t="n">
        <v>551</v>
      </c>
      <c r="U72" s="0" t="n">
        <f aca="false">T72*0.0048828</f>
        <v>2.6904228</v>
      </c>
      <c r="V72" s="0" t="n">
        <v>551</v>
      </c>
      <c r="W72" s="0" t="n">
        <f aca="false">V72*0.0048828</f>
        <v>2.6904228</v>
      </c>
      <c r="X72" s="0" t="n">
        <v>559</v>
      </c>
      <c r="Y72" s="0" t="n">
        <f aca="false">X72*0.0048828</f>
        <v>2.7294852</v>
      </c>
      <c r="Z72" s="0" t="n">
        <v>582</v>
      </c>
      <c r="AA72" s="0" t="n">
        <f aca="false">Z72*0.0048828</f>
        <v>2.8417896</v>
      </c>
      <c r="AB72" s="0" t="n">
        <v>540</v>
      </c>
      <c r="AC72" s="0" t="n">
        <f aca="false">AB72*0.0048828</f>
        <v>2.636712</v>
      </c>
      <c r="AD72" s="0" t="n">
        <v>532</v>
      </c>
      <c r="AE72" s="0" t="n">
        <f aca="false">AD72*0.0048828</f>
        <v>2.5976496</v>
      </c>
      <c r="AF72" s="0" t="n">
        <v>548</v>
      </c>
      <c r="AG72" s="0" t="n">
        <f aca="false">AF72*0.0048828</f>
        <v>2.6757744</v>
      </c>
      <c r="AH72" s="0" t="n">
        <v>543</v>
      </c>
      <c r="AI72" s="0" t="n">
        <f aca="false">AH72*0.0048828</f>
        <v>2.6513604</v>
      </c>
      <c r="AJ72" s="0" t="n">
        <v>485</v>
      </c>
      <c r="AK72" s="0" t="n">
        <f aca="false">AJ72*0.0048828</f>
        <v>2.368158</v>
      </c>
      <c r="AL72" s="0" t="n">
        <v>554</v>
      </c>
      <c r="AM72" s="0" t="n">
        <f aca="false">AL72*0.0048828</f>
        <v>2.7050712</v>
      </c>
    </row>
    <row r="73" customFormat="false" ht="12.75" hidden="false" customHeight="false" outlineLevel="0" collapsed="false">
      <c r="A73" s="0" t="n">
        <v>71</v>
      </c>
      <c r="B73" s="0" t="n">
        <v>1</v>
      </c>
      <c r="C73" s="0" t="n">
        <f aca="false">B73*0.0048828</f>
        <v>0.0048828</v>
      </c>
      <c r="D73" s="0" t="n">
        <v>506</v>
      </c>
      <c r="E73" s="0" t="n">
        <f aca="false">D73*0.0048828</f>
        <v>2.4706968</v>
      </c>
      <c r="F73" s="0" t="n">
        <v>499</v>
      </c>
      <c r="G73" s="0" t="n">
        <f aca="false">F73*0.0048828</f>
        <v>2.4365172</v>
      </c>
      <c r="H73" s="0" t="n">
        <v>479</v>
      </c>
      <c r="I73" s="0" t="n">
        <f aca="false">H73*0.0048828</f>
        <v>2.3388612</v>
      </c>
      <c r="J73" s="0" t="n">
        <v>504</v>
      </c>
      <c r="K73" s="0" t="n">
        <f aca="false">J73*0.0048828</f>
        <v>2.4609312</v>
      </c>
      <c r="L73" s="0" t="n">
        <v>532</v>
      </c>
      <c r="M73" s="0" t="n">
        <f aca="false">L73*0.0048828</f>
        <v>2.5976496</v>
      </c>
      <c r="N73" s="0" t="n">
        <v>542</v>
      </c>
      <c r="O73" s="0" t="n">
        <f aca="false">N73*0.0048828</f>
        <v>2.6464776</v>
      </c>
      <c r="P73" s="0" t="n">
        <v>550</v>
      </c>
      <c r="Q73" s="0" t="n">
        <f aca="false">P73*0.0048828</f>
        <v>2.68554</v>
      </c>
      <c r="R73" s="0" t="n">
        <v>551</v>
      </c>
      <c r="S73" s="0" t="n">
        <f aca="false">R73*0.0048828</f>
        <v>2.6904228</v>
      </c>
      <c r="T73" s="0" t="n">
        <v>551</v>
      </c>
      <c r="U73" s="0" t="n">
        <f aca="false">T73*0.0048828</f>
        <v>2.6904228</v>
      </c>
      <c r="V73" s="0" t="n">
        <v>549</v>
      </c>
      <c r="W73" s="0" t="n">
        <f aca="false">V73*0.0048828</f>
        <v>2.6806572</v>
      </c>
      <c r="X73" s="0" t="n">
        <v>558</v>
      </c>
      <c r="Y73" s="0" t="n">
        <f aca="false">X73*0.0048828</f>
        <v>2.7246024</v>
      </c>
      <c r="Z73" s="0" t="n">
        <v>581</v>
      </c>
      <c r="AA73" s="0" t="n">
        <f aca="false">Z73*0.0048828</f>
        <v>2.8369068</v>
      </c>
      <c r="AB73" s="0" t="n">
        <v>540</v>
      </c>
      <c r="AC73" s="0" t="n">
        <f aca="false">AB73*0.0048828</f>
        <v>2.636712</v>
      </c>
      <c r="AD73" s="0" t="n">
        <v>533</v>
      </c>
      <c r="AE73" s="0" t="n">
        <f aca="false">AD73*0.0048828</f>
        <v>2.6025324</v>
      </c>
      <c r="AF73" s="0" t="n">
        <v>546</v>
      </c>
      <c r="AG73" s="0" t="n">
        <f aca="false">AF73*0.0048828</f>
        <v>2.6660088</v>
      </c>
      <c r="AH73" s="0" t="n">
        <v>541</v>
      </c>
      <c r="AI73" s="0" t="n">
        <f aca="false">AH73*0.0048828</f>
        <v>2.6415948</v>
      </c>
      <c r="AJ73" s="0" t="n">
        <v>483</v>
      </c>
      <c r="AK73" s="0" t="n">
        <f aca="false">AJ73*0.0048828</f>
        <v>2.3583924</v>
      </c>
      <c r="AL73" s="0" t="n">
        <v>553</v>
      </c>
      <c r="AM73" s="0" t="n">
        <f aca="false">AL73*0.0048828</f>
        <v>2.7001884</v>
      </c>
    </row>
    <row r="74" customFormat="false" ht="12.75" hidden="false" customHeight="false" outlineLevel="0" collapsed="false">
      <c r="A74" s="0" t="n">
        <v>72</v>
      </c>
      <c r="B74" s="0" t="n">
        <v>0</v>
      </c>
      <c r="C74" s="0" t="n">
        <f aca="false">B74*0.0048828</f>
        <v>0</v>
      </c>
      <c r="D74" s="0" t="n">
        <v>505</v>
      </c>
      <c r="E74" s="0" t="n">
        <f aca="false">D74*0.0048828</f>
        <v>2.465814</v>
      </c>
      <c r="F74" s="0" t="n">
        <v>499</v>
      </c>
      <c r="G74" s="0" t="n">
        <f aca="false">F74*0.0048828</f>
        <v>2.4365172</v>
      </c>
      <c r="H74" s="0" t="n">
        <v>479</v>
      </c>
      <c r="I74" s="0" t="n">
        <f aca="false">H74*0.0048828</f>
        <v>2.3388612</v>
      </c>
      <c r="J74" s="0" t="n">
        <v>502</v>
      </c>
      <c r="K74" s="0" t="n">
        <f aca="false">J74*0.0048828</f>
        <v>2.4511656</v>
      </c>
      <c r="L74" s="0" t="n">
        <v>531</v>
      </c>
      <c r="M74" s="0" t="n">
        <f aca="false">L74*0.0048828</f>
        <v>2.5927668</v>
      </c>
      <c r="N74" s="0" t="n">
        <v>542</v>
      </c>
      <c r="O74" s="0" t="n">
        <f aca="false">N74*0.0048828</f>
        <v>2.6464776</v>
      </c>
      <c r="P74" s="0" t="n">
        <v>549</v>
      </c>
      <c r="Q74" s="0" t="n">
        <f aca="false">P74*0.0048828</f>
        <v>2.6806572</v>
      </c>
      <c r="R74" s="0" t="n">
        <v>551</v>
      </c>
      <c r="S74" s="0" t="n">
        <f aca="false">R74*0.0048828</f>
        <v>2.6904228</v>
      </c>
      <c r="T74" s="0" t="n">
        <v>550</v>
      </c>
      <c r="U74" s="0" t="n">
        <f aca="false">T74*0.0048828</f>
        <v>2.68554</v>
      </c>
      <c r="V74" s="0" t="n">
        <v>549</v>
      </c>
      <c r="W74" s="0" t="n">
        <f aca="false">V74*0.0048828</f>
        <v>2.6806572</v>
      </c>
      <c r="X74" s="0" t="n">
        <v>556</v>
      </c>
      <c r="Y74" s="0" t="n">
        <f aca="false">X74*0.0048828</f>
        <v>2.7148368</v>
      </c>
      <c r="Z74" s="0" t="n">
        <v>581</v>
      </c>
      <c r="AA74" s="0" t="n">
        <f aca="false">Z74*0.0048828</f>
        <v>2.8369068</v>
      </c>
      <c r="AB74" s="0" t="n">
        <v>540</v>
      </c>
      <c r="AC74" s="0" t="n">
        <f aca="false">AB74*0.0048828</f>
        <v>2.636712</v>
      </c>
      <c r="AD74" s="0" t="n">
        <v>531</v>
      </c>
      <c r="AE74" s="0" t="n">
        <f aca="false">AD74*0.0048828</f>
        <v>2.5927668</v>
      </c>
      <c r="AF74" s="0" t="n">
        <v>546</v>
      </c>
      <c r="AG74" s="0" t="n">
        <f aca="false">AF74*0.0048828</f>
        <v>2.6660088</v>
      </c>
      <c r="AH74" s="0" t="n">
        <v>541</v>
      </c>
      <c r="AI74" s="0" t="n">
        <f aca="false">AH74*0.0048828</f>
        <v>2.6415948</v>
      </c>
      <c r="AJ74" s="0" t="n">
        <v>484</v>
      </c>
      <c r="AK74" s="0" t="n">
        <f aca="false">AJ74*0.0048828</f>
        <v>2.3632752</v>
      </c>
      <c r="AL74" s="0" t="n">
        <v>554</v>
      </c>
      <c r="AM74" s="0" t="n">
        <f aca="false">AL74*0.0048828</f>
        <v>2.7050712</v>
      </c>
    </row>
    <row r="75" customFormat="false" ht="12.75" hidden="false" customHeight="false" outlineLevel="0" collapsed="false">
      <c r="A75" s="0" t="n">
        <v>73</v>
      </c>
      <c r="B75" s="0" t="n">
        <v>0</v>
      </c>
      <c r="C75" s="0" t="n">
        <f aca="false">B75*0.0048828</f>
        <v>0</v>
      </c>
      <c r="D75" s="0" t="n">
        <v>504</v>
      </c>
      <c r="E75" s="0" t="n">
        <f aca="false">D75*0.0048828</f>
        <v>2.4609312</v>
      </c>
      <c r="F75" s="0" t="n">
        <v>497</v>
      </c>
      <c r="G75" s="0" t="n">
        <f aca="false">F75*0.0048828</f>
        <v>2.4267516</v>
      </c>
      <c r="H75" s="0" t="n">
        <v>479</v>
      </c>
      <c r="I75" s="0" t="n">
        <f aca="false">H75*0.0048828</f>
        <v>2.3388612</v>
      </c>
      <c r="J75" s="0" t="n">
        <v>502</v>
      </c>
      <c r="K75" s="0" t="n">
        <f aca="false">J75*0.0048828</f>
        <v>2.4511656</v>
      </c>
      <c r="L75" s="0" t="n">
        <v>530</v>
      </c>
      <c r="M75" s="0" t="n">
        <f aca="false">L75*0.0048828</f>
        <v>2.587884</v>
      </c>
      <c r="N75" s="0" t="n">
        <v>541</v>
      </c>
      <c r="O75" s="0" t="n">
        <f aca="false">N75*0.0048828</f>
        <v>2.6415948</v>
      </c>
      <c r="P75" s="0" t="n">
        <v>547</v>
      </c>
      <c r="Q75" s="0" t="n">
        <f aca="false">P75*0.0048828</f>
        <v>2.6708916</v>
      </c>
      <c r="R75" s="0" t="n">
        <v>548</v>
      </c>
      <c r="S75" s="0" t="n">
        <f aca="false">R75*0.0048828</f>
        <v>2.6757744</v>
      </c>
      <c r="T75" s="0" t="n">
        <v>549</v>
      </c>
      <c r="U75" s="0" t="n">
        <f aca="false">T75*0.0048828</f>
        <v>2.6806572</v>
      </c>
      <c r="V75" s="0" t="n">
        <v>547</v>
      </c>
      <c r="W75" s="0" t="n">
        <f aca="false">V75*0.0048828</f>
        <v>2.6708916</v>
      </c>
      <c r="X75" s="0" t="n">
        <v>557</v>
      </c>
      <c r="Y75" s="0" t="n">
        <f aca="false">X75*0.0048828</f>
        <v>2.7197196</v>
      </c>
      <c r="Z75" s="0" t="n">
        <v>581</v>
      </c>
      <c r="AA75" s="0" t="n">
        <f aca="false">Z75*0.0048828</f>
        <v>2.8369068</v>
      </c>
      <c r="AB75" s="0" t="n">
        <v>540</v>
      </c>
      <c r="AC75" s="0" t="n">
        <f aca="false">AB75*0.0048828</f>
        <v>2.636712</v>
      </c>
      <c r="AD75" s="0" t="n">
        <v>531</v>
      </c>
      <c r="AE75" s="0" t="n">
        <f aca="false">AD75*0.0048828</f>
        <v>2.5927668</v>
      </c>
      <c r="AF75" s="0" t="n">
        <v>546</v>
      </c>
      <c r="AG75" s="0" t="n">
        <f aca="false">AF75*0.0048828</f>
        <v>2.6660088</v>
      </c>
      <c r="AH75" s="0" t="n">
        <v>539</v>
      </c>
      <c r="AI75" s="0" t="n">
        <f aca="false">AH75*0.0048828</f>
        <v>2.6318292</v>
      </c>
      <c r="AJ75" s="0" t="n">
        <v>483</v>
      </c>
      <c r="AK75" s="0" t="n">
        <f aca="false">AJ75*0.0048828</f>
        <v>2.3583924</v>
      </c>
      <c r="AL75" s="0" t="n">
        <v>553</v>
      </c>
      <c r="AM75" s="0" t="n">
        <f aca="false">AL75*0.0048828</f>
        <v>2.7001884</v>
      </c>
    </row>
    <row r="76" customFormat="false" ht="12.75" hidden="false" customHeight="false" outlineLevel="0" collapsed="false">
      <c r="A76" s="0" t="n">
        <v>74</v>
      </c>
      <c r="B76" s="0" t="n">
        <v>0</v>
      </c>
      <c r="C76" s="0" t="n">
        <f aca="false">B76*0.0048828</f>
        <v>0</v>
      </c>
      <c r="D76" s="0" t="n">
        <v>503</v>
      </c>
      <c r="E76" s="0" t="n">
        <f aca="false">D76*0.0048828</f>
        <v>2.4560484</v>
      </c>
      <c r="F76" s="0" t="n">
        <v>497</v>
      </c>
      <c r="G76" s="0" t="n">
        <f aca="false">F76*0.0048828</f>
        <v>2.4267516</v>
      </c>
      <c r="H76" s="0" t="n">
        <v>479</v>
      </c>
      <c r="I76" s="0" t="n">
        <f aca="false">H76*0.0048828</f>
        <v>2.3388612</v>
      </c>
      <c r="J76" s="0" t="n">
        <v>501</v>
      </c>
      <c r="K76" s="0" t="n">
        <f aca="false">J76*0.0048828</f>
        <v>2.4462828</v>
      </c>
      <c r="L76" s="0" t="n">
        <v>530</v>
      </c>
      <c r="M76" s="0" t="n">
        <f aca="false">L76*0.0048828</f>
        <v>2.587884</v>
      </c>
      <c r="N76" s="0" t="n">
        <v>542</v>
      </c>
      <c r="O76" s="0" t="n">
        <f aca="false">N76*0.0048828</f>
        <v>2.6464776</v>
      </c>
      <c r="P76" s="0" t="n">
        <v>546</v>
      </c>
      <c r="Q76" s="0" t="n">
        <f aca="false">P76*0.0048828</f>
        <v>2.6660088</v>
      </c>
      <c r="R76" s="0" t="n">
        <v>548</v>
      </c>
      <c r="S76" s="0" t="n">
        <f aca="false">R76*0.0048828</f>
        <v>2.6757744</v>
      </c>
      <c r="T76" s="0" t="n">
        <v>549</v>
      </c>
      <c r="U76" s="0" t="n">
        <f aca="false">T76*0.0048828</f>
        <v>2.6806572</v>
      </c>
      <c r="V76" s="0" t="n">
        <v>547</v>
      </c>
      <c r="W76" s="0" t="n">
        <f aca="false">V76*0.0048828</f>
        <v>2.6708916</v>
      </c>
      <c r="X76" s="0" t="n">
        <v>555</v>
      </c>
      <c r="Y76" s="0" t="n">
        <f aca="false">X76*0.0048828</f>
        <v>2.709954</v>
      </c>
      <c r="Z76" s="0" t="n">
        <v>582</v>
      </c>
      <c r="AA76" s="0" t="n">
        <f aca="false">Z76*0.0048828</f>
        <v>2.8417896</v>
      </c>
      <c r="AB76" s="0" t="n">
        <v>539</v>
      </c>
      <c r="AC76" s="0" t="n">
        <f aca="false">AB76*0.0048828</f>
        <v>2.6318292</v>
      </c>
      <c r="AD76" s="0" t="n">
        <v>530</v>
      </c>
      <c r="AE76" s="0" t="n">
        <f aca="false">AD76*0.0048828</f>
        <v>2.587884</v>
      </c>
      <c r="AF76" s="0" t="n">
        <v>544</v>
      </c>
      <c r="AG76" s="0" t="n">
        <f aca="false">AF76*0.0048828</f>
        <v>2.6562432</v>
      </c>
      <c r="AH76" s="0" t="n">
        <v>540</v>
      </c>
      <c r="AI76" s="0" t="n">
        <f aca="false">AH76*0.0048828</f>
        <v>2.636712</v>
      </c>
      <c r="AJ76" s="0" t="n">
        <v>484</v>
      </c>
      <c r="AK76" s="0" t="n">
        <f aca="false">AJ76*0.0048828</f>
        <v>2.3632752</v>
      </c>
      <c r="AL76" s="0" t="n">
        <v>551</v>
      </c>
      <c r="AM76" s="0" t="n">
        <f aca="false">AL76*0.0048828</f>
        <v>2.6904228</v>
      </c>
    </row>
    <row r="77" customFormat="false" ht="12.75" hidden="false" customHeight="false" outlineLevel="0" collapsed="false">
      <c r="A77" s="0" t="n">
        <v>75</v>
      </c>
      <c r="B77" s="0" t="n">
        <v>0</v>
      </c>
      <c r="C77" s="0" t="n">
        <f aca="false">B77*0.0048828</f>
        <v>0</v>
      </c>
      <c r="D77" s="0" t="n">
        <v>502</v>
      </c>
      <c r="E77" s="0" t="n">
        <f aca="false">D77*0.0048828</f>
        <v>2.4511656</v>
      </c>
      <c r="F77" s="0" t="n">
        <v>497</v>
      </c>
      <c r="G77" s="0" t="n">
        <f aca="false">F77*0.0048828</f>
        <v>2.4267516</v>
      </c>
      <c r="H77" s="0" t="n">
        <v>479</v>
      </c>
      <c r="I77" s="0" t="n">
        <f aca="false">H77*0.0048828</f>
        <v>2.3388612</v>
      </c>
      <c r="J77" s="0" t="n">
        <v>501</v>
      </c>
      <c r="K77" s="0" t="n">
        <f aca="false">J77*0.0048828</f>
        <v>2.4462828</v>
      </c>
      <c r="L77" s="0" t="n">
        <v>530</v>
      </c>
      <c r="M77" s="0" t="n">
        <f aca="false">L77*0.0048828</f>
        <v>2.587884</v>
      </c>
      <c r="N77" s="0" t="n">
        <v>541</v>
      </c>
      <c r="O77" s="0" t="n">
        <f aca="false">N77*0.0048828</f>
        <v>2.6415948</v>
      </c>
      <c r="P77" s="0" t="n">
        <v>545</v>
      </c>
      <c r="Q77" s="0" t="n">
        <f aca="false">P77*0.0048828</f>
        <v>2.661126</v>
      </c>
      <c r="R77" s="0" t="n">
        <v>549</v>
      </c>
      <c r="S77" s="0" t="n">
        <f aca="false">R77*0.0048828</f>
        <v>2.6806572</v>
      </c>
      <c r="T77" s="0" t="n">
        <v>547</v>
      </c>
      <c r="U77" s="0" t="n">
        <f aca="false">T77*0.0048828</f>
        <v>2.6708916</v>
      </c>
      <c r="V77" s="0" t="n">
        <v>547</v>
      </c>
      <c r="W77" s="0" t="n">
        <f aca="false">V77*0.0048828</f>
        <v>2.6708916</v>
      </c>
      <c r="X77" s="0" t="n">
        <v>556</v>
      </c>
      <c r="Y77" s="0" t="n">
        <f aca="false">X77*0.0048828</f>
        <v>2.7148368</v>
      </c>
      <c r="Z77" s="0" t="n">
        <v>582</v>
      </c>
      <c r="AA77" s="0" t="n">
        <f aca="false">Z77*0.0048828</f>
        <v>2.8417896</v>
      </c>
      <c r="AB77" s="0" t="n">
        <v>539</v>
      </c>
      <c r="AC77" s="0" t="n">
        <f aca="false">AB77*0.0048828</f>
        <v>2.6318292</v>
      </c>
      <c r="AD77" s="0" t="n">
        <v>530</v>
      </c>
      <c r="AE77" s="0" t="n">
        <f aca="false">AD77*0.0048828</f>
        <v>2.587884</v>
      </c>
      <c r="AF77" s="0" t="n">
        <v>544</v>
      </c>
      <c r="AG77" s="0" t="n">
        <f aca="false">AF77*0.0048828</f>
        <v>2.6562432</v>
      </c>
      <c r="AH77" s="0" t="n">
        <v>539</v>
      </c>
      <c r="AI77" s="0" t="n">
        <f aca="false">AH77*0.0048828</f>
        <v>2.6318292</v>
      </c>
      <c r="AJ77" s="0" t="n">
        <v>483</v>
      </c>
      <c r="AK77" s="0" t="n">
        <f aca="false">AJ77*0.0048828</f>
        <v>2.3583924</v>
      </c>
      <c r="AL77" s="0" t="n">
        <v>551</v>
      </c>
      <c r="AM77" s="0" t="n">
        <f aca="false">AL77*0.0048828</f>
        <v>2.6904228</v>
      </c>
    </row>
    <row r="78" customFormat="false" ht="12.75" hidden="false" customHeight="false" outlineLevel="0" collapsed="false">
      <c r="A78" s="0" t="n">
        <v>76</v>
      </c>
      <c r="B78" s="0" t="n">
        <v>0</v>
      </c>
      <c r="C78" s="0" t="n">
        <f aca="false">B78*0.0048828</f>
        <v>0</v>
      </c>
      <c r="D78" s="0" t="n">
        <v>501</v>
      </c>
      <c r="E78" s="0" t="n">
        <f aca="false">D78*0.0048828</f>
        <v>2.4462828</v>
      </c>
      <c r="F78" s="0" t="n">
        <v>498</v>
      </c>
      <c r="G78" s="0" t="n">
        <f aca="false">F78*0.0048828</f>
        <v>2.4316344</v>
      </c>
      <c r="H78" s="0" t="n">
        <v>479</v>
      </c>
      <c r="I78" s="0" t="n">
        <f aca="false">H78*0.0048828</f>
        <v>2.3388612</v>
      </c>
      <c r="J78" s="0" t="n">
        <v>501</v>
      </c>
      <c r="K78" s="0" t="n">
        <f aca="false">J78*0.0048828</f>
        <v>2.4462828</v>
      </c>
      <c r="L78" s="0" t="n">
        <v>529</v>
      </c>
      <c r="M78" s="0" t="n">
        <f aca="false">L78*0.0048828</f>
        <v>2.5830012</v>
      </c>
      <c r="N78" s="0" t="n">
        <v>539</v>
      </c>
      <c r="O78" s="0" t="n">
        <f aca="false">N78*0.0048828</f>
        <v>2.6318292</v>
      </c>
      <c r="P78" s="0" t="n">
        <v>547</v>
      </c>
      <c r="Q78" s="0" t="n">
        <f aca="false">P78*0.0048828</f>
        <v>2.6708916</v>
      </c>
      <c r="R78" s="0" t="n">
        <v>547</v>
      </c>
      <c r="S78" s="0" t="n">
        <f aca="false">R78*0.0048828</f>
        <v>2.6708916</v>
      </c>
      <c r="T78" s="0" t="n">
        <v>548</v>
      </c>
      <c r="U78" s="0" t="n">
        <f aca="false">T78*0.0048828</f>
        <v>2.6757744</v>
      </c>
      <c r="V78" s="0" t="n">
        <v>547</v>
      </c>
      <c r="W78" s="0" t="n">
        <f aca="false">V78*0.0048828</f>
        <v>2.6708916</v>
      </c>
      <c r="X78" s="0" t="n">
        <v>555</v>
      </c>
      <c r="Y78" s="0" t="n">
        <f aca="false">X78*0.0048828</f>
        <v>2.709954</v>
      </c>
      <c r="Z78" s="0" t="n">
        <v>581</v>
      </c>
      <c r="AA78" s="0" t="n">
        <f aca="false">Z78*0.0048828</f>
        <v>2.8369068</v>
      </c>
      <c r="AB78" s="0" t="n">
        <v>539</v>
      </c>
      <c r="AC78" s="0" t="n">
        <f aca="false">AB78*0.0048828</f>
        <v>2.6318292</v>
      </c>
      <c r="AD78" s="0" t="n">
        <v>528</v>
      </c>
      <c r="AE78" s="0" t="n">
        <f aca="false">AD78*0.0048828</f>
        <v>2.5781184</v>
      </c>
      <c r="AF78" s="0" t="n">
        <v>544</v>
      </c>
      <c r="AG78" s="0" t="n">
        <f aca="false">AF78*0.0048828</f>
        <v>2.6562432</v>
      </c>
      <c r="AH78" s="0" t="n">
        <v>538</v>
      </c>
      <c r="AI78" s="0" t="n">
        <f aca="false">AH78*0.0048828</f>
        <v>2.6269464</v>
      </c>
      <c r="AJ78" s="0" t="n">
        <v>482</v>
      </c>
      <c r="AK78" s="0" t="n">
        <f aca="false">AJ78*0.0048828</f>
        <v>2.3535096</v>
      </c>
      <c r="AL78" s="0" t="n">
        <v>551</v>
      </c>
      <c r="AM78" s="0" t="n">
        <f aca="false">AL78*0.0048828</f>
        <v>2.6904228</v>
      </c>
    </row>
    <row r="79" customFormat="false" ht="12.75" hidden="false" customHeight="false" outlineLevel="0" collapsed="false">
      <c r="A79" s="0" t="n">
        <v>77</v>
      </c>
      <c r="B79" s="0" t="n">
        <v>0</v>
      </c>
      <c r="C79" s="0" t="n">
        <f aca="false">B79*0.0048828</f>
        <v>0</v>
      </c>
      <c r="D79" s="0" t="n">
        <v>503</v>
      </c>
      <c r="E79" s="0" t="n">
        <f aca="false">D79*0.0048828</f>
        <v>2.4560484</v>
      </c>
      <c r="F79" s="0" t="n">
        <v>496</v>
      </c>
      <c r="G79" s="0" t="n">
        <f aca="false">F79*0.0048828</f>
        <v>2.4218688</v>
      </c>
      <c r="H79" s="0" t="n">
        <v>478</v>
      </c>
      <c r="I79" s="0" t="n">
        <f aca="false">H79*0.0048828</f>
        <v>2.3339784</v>
      </c>
      <c r="J79" s="0" t="n">
        <v>500</v>
      </c>
      <c r="K79" s="0" t="n">
        <f aca="false">J79*0.0048828</f>
        <v>2.4414</v>
      </c>
      <c r="L79" s="0" t="n">
        <v>528</v>
      </c>
      <c r="M79" s="0" t="n">
        <f aca="false">L79*0.0048828</f>
        <v>2.5781184</v>
      </c>
      <c r="N79" s="0" t="n">
        <v>540</v>
      </c>
      <c r="O79" s="0" t="n">
        <f aca="false">N79*0.0048828</f>
        <v>2.636712</v>
      </c>
      <c r="P79" s="0" t="n">
        <v>543</v>
      </c>
      <c r="Q79" s="0" t="n">
        <f aca="false">P79*0.0048828</f>
        <v>2.6513604</v>
      </c>
      <c r="R79" s="0" t="n">
        <v>549</v>
      </c>
      <c r="S79" s="0" t="n">
        <f aca="false">R79*0.0048828</f>
        <v>2.6806572</v>
      </c>
      <c r="T79" s="0" t="n">
        <v>547</v>
      </c>
      <c r="U79" s="0" t="n">
        <f aca="false">T79*0.0048828</f>
        <v>2.6708916</v>
      </c>
      <c r="V79" s="0" t="n">
        <v>546</v>
      </c>
      <c r="W79" s="0" t="n">
        <f aca="false">V79*0.0048828</f>
        <v>2.6660088</v>
      </c>
      <c r="X79" s="0" t="n">
        <v>554</v>
      </c>
      <c r="Y79" s="0" t="n">
        <f aca="false">X79*0.0048828</f>
        <v>2.7050712</v>
      </c>
      <c r="Z79" s="0" t="n">
        <v>582</v>
      </c>
      <c r="AA79" s="0" t="n">
        <f aca="false">Z79*0.0048828</f>
        <v>2.8417896</v>
      </c>
      <c r="AB79" s="0" t="n">
        <v>538</v>
      </c>
      <c r="AC79" s="0" t="n">
        <f aca="false">AB79*0.0048828</f>
        <v>2.6269464</v>
      </c>
      <c r="AD79" s="0" t="n">
        <v>528</v>
      </c>
      <c r="AE79" s="0" t="n">
        <f aca="false">AD79*0.0048828</f>
        <v>2.5781184</v>
      </c>
      <c r="AF79" s="0" t="n">
        <v>543</v>
      </c>
      <c r="AG79" s="0" t="n">
        <f aca="false">AF79*0.0048828</f>
        <v>2.6513604</v>
      </c>
      <c r="AH79" s="0" t="n">
        <v>538</v>
      </c>
      <c r="AI79" s="0" t="n">
        <f aca="false">AH79*0.0048828</f>
        <v>2.6269464</v>
      </c>
      <c r="AJ79" s="0" t="n">
        <v>481</v>
      </c>
      <c r="AK79" s="0" t="n">
        <f aca="false">AJ79*0.0048828</f>
        <v>2.3486268</v>
      </c>
      <c r="AL79" s="0" t="n">
        <v>551</v>
      </c>
      <c r="AM79" s="0" t="n">
        <f aca="false">AL79*0.0048828</f>
        <v>2.6904228</v>
      </c>
    </row>
    <row r="80" customFormat="false" ht="12.75" hidden="false" customHeight="false" outlineLevel="0" collapsed="false">
      <c r="A80" s="0" t="n">
        <v>78</v>
      </c>
      <c r="B80" s="0" t="n">
        <v>0</v>
      </c>
      <c r="C80" s="0" t="n">
        <f aca="false">B80*0.0048828</f>
        <v>0</v>
      </c>
      <c r="D80" s="0" t="n">
        <v>501</v>
      </c>
      <c r="E80" s="0" t="n">
        <f aca="false">D80*0.0048828</f>
        <v>2.4462828</v>
      </c>
      <c r="F80" s="0" t="n">
        <v>497</v>
      </c>
      <c r="G80" s="0" t="n">
        <f aca="false">F80*0.0048828</f>
        <v>2.4267516</v>
      </c>
      <c r="H80" s="0" t="n">
        <v>479</v>
      </c>
      <c r="I80" s="0" t="n">
        <f aca="false">H80*0.0048828</f>
        <v>2.3388612</v>
      </c>
      <c r="J80" s="0" t="n">
        <v>499</v>
      </c>
      <c r="K80" s="0" t="n">
        <f aca="false">J80*0.0048828</f>
        <v>2.4365172</v>
      </c>
      <c r="L80" s="0" t="n">
        <v>528</v>
      </c>
      <c r="M80" s="0" t="n">
        <f aca="false">L80*0.0048828</f>
        <v>2.5781184</v>
      </c>
      <c r="N80" s="0" t="n">
        <v>539</v>
      </c>
      <c r="O80" s="0" t="n">
        <f aca="false">N80*0.0048828</f>
        <v>2.6318292</v>
      </c>
      <c r="P80" s="0" t="n">
        <v>545</v>
      </c>
      <c r="Q80" s="0" t="n">
        <f aca="false">P80*0.0048828</f>
        <v>2.661126</v>
      </c>
      <c r="R80" s="0" t="n">
        <v>546</v>
      </c>
      <c r="S80" s="0" t="n">
        <f aca="false">R80*0.0048828</f>
        <v>2.6660088</v>
      </c>
      <c r="T80" s="0" t="n">
        <v>548</v>
      </c>
      <c r="U80" s="0" t="n">
        <f aca="false">T80*0.0048828</f>
        <v>2.6757744</v>
      </c>
      <c r="V80" s="0" t="n">
        <v>545</v>
      </c>
      <c r="W80" s="0" t="n">
        <f aca="false">V80*0.0048828</f>
        <v>2.661126</v>
      </c>
      <c r="X80" s="0" t="n">
        <v>554</v>
      </c>
      <c r="Y80" s="0" t="n">
        <f aca="false">X80*0.0048828</f>
        <v>2.7050712</v>
      </c>
      <c r="Z80" s="0" t="n">
        <v>580</v>
      </c>
      <c r="AA80" s="0" t="n">
        <f aca="false">Z80*0.0048828</f>
        <v>2.832024</v>
      </c>
      <c r="AB80" s="0" t="n">
        <v>537</v>
      </c>
      <c r="AC80" s="0" t="n">
        <f aca="false">AB80*0.0048828</f>
        <v>2.6220636</v>
      </c>
      <c r="AD80" s="0" t="n">
        <v>528</v>
      </c>
      <c r="AE80" s="0" t="n">
        <f aca="false">AD80*0.0048828</f>
        <v>2.5781184</v>
      </c>
      <c r="AF80" s="0" t="n">
        <v>543</v>
      </c>
      <c r="AG80" s="0" t="n">
        <f aca="false">AF80*0.0048828</f>
        <v>2.6513604</v>
      </c>
      <c r="AH80" s="0" t="n">
        <v>538</v>
      </c>
      <c r="AI80" s="0" t="n">
        <f aca="false">AH80*0.0048828</f>
        <v>2.6269464</v>
      </c>
      <c r="AJ80" s="0" t="n">
        <v>482</v>
      </c>
      <c r="AK80" s="0" t="n">
        <f aca="false">AJ80*0.0048828</f>
        <v>2.3535096</v>
      </c>
      <c r="AL80" s="0" t="n">
        <v>549</v>
      </c>
      <c r="AM80" s="0" t="n">
        <f aca="false">AL80*0.0048828</f>
        <v>2.6806572</v>
      </c>
    </row>
    <row r="81" customFormat="false" ht="12.75" hidden="false" customHeight="false" outlineLevel="0" collapsed="false">
      <c r="A81" s="0" t="n">
        <v>79</v>
      </c>
      <c r="B81" s="0" t="n">
        <v>0</v>
      </c>
      <c r="C81" s="0" t="n">
        <f aca="false">B81*0.0048828</f>
        <v>0</v>
      </c>
      <c r="D81" s="0" t="n">
        <v>502</v>
      </c>
      <c r="E81" s="0" t="n">
        <f aca="false">D81*0.0048828</f>
        <v>2.4511656</v>
      </c>
      <c r="F81" s="0" t="n">
        <v>495</v>
      </c>
      <c r="G81" s="0" t="n">
        <f aca="false">F81*0.0048828</f>
        <v>2.416986</v>
      </c>
      <c r="H81" s="0" t="n">
        <v>479</v>
      </c>
      <c r="I81" s="0" t="n">
        <f aca="false">H81*0.0048828</f>
        <v>2.3388612</v>
      </c>
      <c r="J81" s="0" t="n">
        <v>501</v>
      </c>
      <c r="K81" s="0" t="n">
        <f aca="false">J81*0.0048828</f>
        <v>2.4462828</v>
      </c>
      <c r="L81" s="0" t="n">
        <v>527</v>
      </c>
      <c r="M81" s="0" t="n">
        <f aca="false">L81*0.0048828</f>
        <v>2.5732356</v>
      </c>
      <c r="N81" s="0" t="n">
        <v>539</v>
      </c>
      <c r="O81" s="0" t="n">
        <f aca="false">N81*0.0048828</f>
        <v>2.6318292</v>
      </c>
      <c r="P81" s="0" t="n">
        <v>543</v>
      </c>
      <c r="Q81" s="0" t="n">
        <f aca="false">P81*0.0048828</f>
        <v>2.6513604</v>
      </c>
      <c r="R81" s="0" t="n">
        <v>546</v>
      </c>
      <c r="S81" s="0" t="n">
        <f aca="false">R81*0.0048828</f>
        <v>2.6660088</v>
      </c>
      <c r="T81" s="0" t="n">
        <v>545</v>
      </c>
      <c r="U81" s="0" t="n">
        <f aca="false">T81*0.0048828</f>
        <v>2.661126</v>
      </c>
      <c r="V81" s="0" t="n">
        <v>544</v>
      </c>
      <c r="W81" s="0" t="n">
        <f aca="false">V81*0.0048828</f>
        <v>2.6562432</v>
      </c>
      <c r="X81" s="0" t="n">
        <v>553</v>
      </c>
      <c r="Y81" s="0" t="n">
        <f aca="false">X81*0.0048828</f>
        <v>2.7001884</v>
      </c>
      <c r="Z81" s="0" t="n">
        <v>581</v>
      </c>
      <c r="AA81" s="0" t="n">
        <f aca="false">Z81*0.0048828</f>
        <v>2.8369068</v>
      </c>
      <c r="AB81" s="0" t="n">
        <v>537</v>
      </c>
      <c r="AC81" s="0" t="n">
        <f aca="false">AB81*0.0048828</f>
        <v>2.6220636</v>
      </c>
      <c r="AD81" s="0" t="n">
        <v>528</v>
      </c>
      <c r="AE81" s="0" t="n">
        <f aca="false">AD81*0.0048828</f>
        <v>2.5781184</v>
      </c>
      <c r="AF81" s="0" t="n">
        <v>541</v>
      </c>
      <c r="AG81" s="0" t="n">
        <f aca="false">AF81*0.0048828</f>
        <v>2.6415948</v>
      </c>
      <c r="AH81" s="0" t="n">
        <v>538</v>
      </c>
      <c r="AI81" s="0" t="n">
        <f aca="false">AH81*0.0048828</f>
        <v>2.6269464</v>
      </c>
      <c r="AJ81" s="0" t="n">
        <v>481</v>
      </c>
      <c r="AK81" s="0" t="n">
        <f aca="false">AJ81*0.0048828</f>
        <v>2.3486268</v>
      </c>
      <c r="AL81" s="0" t="n">
        <v>549</v>
      </c>
      <c r="AM81" s="0" t="n">
        <f aca="false">AL81*0.0048828</f>
        <v>2.6806572</v>
      </c>
    </row>
    <row r="82" customFormat="false" ht="12.75" hidden="false" customHeight="false" outlineLevel="0" collapsed="false">
      <c r="A82" s="0" t="n">
        <v>80</v>
      </c>
      <c r="B82" s="0" t="n">
        <v>0</v>
      </c>
      <c r="C82" s="0" t="n">
        <f aca="false">B82*0.0048828</f>
        <v>0</v>
      </c>
      <c r="D82" s="0" t="n">
        <v>501</v>
      </c>
      <c r="E82" s="0" t="n">
        <f aca="false">D82*0.0048828</f>
        <v>2.4462828</v>
      </c>
      <c r="F82" s="0" t="n">
        <v>494</v>
      </c>
      <c r="G82" s="0" t="n">
        <f aca="false">F82*0.0048828</f>
        <v>2.4121032</v>
      </c>
      <c r="H82" s="0" t="n">
        <v>477</v>
      </c>
      <c r="I82" s="0" t="n">
        <f aca="false">H82*0.0048828</f>
        <v>2.3290956</v>
      </c>
      <c r="J82" s="0" t="n">
        <v>500</v>
      </c>
      <c r="K82" s="0" t="n">
        <f aca="false">J82*0.0048828</f>
        <v>2.4414</v>
      </c>
      <c r="L82" s="0" t="n">
        <v>526</v>
      </c>
      <c r="M82" s="0" t="n">
        <f aca="false">L82*0.0048828</f>
        <v>2.5683528</v>
      </c>
      <c r="N82" s="0" t="n">
        <v>538</v>
      </c>
      <c r="O82" s="0" t="n">
        <f aca="false">N82*0.0048828</f>
        <v>2.6269464</v>
      </c>
      <c r="P82" s="0" t="n">
        <v>543</v>
      </c>
      <c r="Q82" s="0" t="n">
        <f aca="false">P82*0.0048828</f>
        <v>2.6513604</v>
      </c>
      <c r="R82" s="0" t="n">
        <v>547</v>
      </c>
      <c r="S82" s="0" t="n">
        <f aca="false">R82*0.0048828</f>
        <v>2.6708916</v>
      </c>
      <c r="T82" s="0" t="n">
        <v>545</v>
      </c>
      <c r="U82" s="0" t="n">
        <f aca="false">T82*0.0048828</f>
        <v>2.661126</v>
      </c>
      <c r="V82" s="0" t="n">
        <v>544</v>
      </c>
      <c r="W82" s="0" t="n">
        <f aca="false">V82*0.0048828</f>
        <v>2.6562432</v>
      </c>
      <c r="X82" s="0" t="n">
        <v>554</v>
      </c>
      <c r="Y82" s="0" t="n">
        <f aca="false">X82*0.0048828</f>
        <v>2.7050712</v>
      </c>
      <c r="Z82" s="0" t="n">
        <v>579</v>
      </c>
      <c r="AA82" s="0" t="n">
        <f aca="false">Z82*0.0048828</f>
        <v>2.8271412</v>
      </c>
      <c r="AB82" s="0" t="n">
        <v>536</v>
      </c>
      <c r="AC82" s="0" t="n">
        <f aca="false">AB82*0.0048828</f>
        <v>2.6171808</v>
      </c>
      <c r="AD82" s="0" t="n">
        <v>526</v>
      </c>
      <c r="AE82" s="0" t="n">
        <f aca="false">AD82*0.0048828</f>
        <v>2.5683528</v>
      </c>
      <c r="AF82" s="0" t="n">
        <v>541</v>
      </c>
      <c r="AG82" s="0" t="n">
        <f aca="false">AF82*0.0048828</f>
        <v>2.6415948</v>
      </c>
      <c r="AH82" s="0" t="n">
        <v>535</v>
      </c>
      <c r="AI82" s="0" t="n">
        <f aca="false">AH82*0.0048828</f>
        <v>2.612298</v>
      </c>
      <c r="AJ82" s="0" t="n">
        <v>479</v>
      </c>
      <c r="AK82" s="0" t="n">
        <f aca="false">AJ82*0.0048828</f>
        <v>2.3388612</v>
      </c>
      <c r="AL82" s="0" t="n">
        <v>550</v>
      </c>
      <c r="AM82" s="0" t="n">
        <f aca="false">AL82*0.0048828</f>
        <v>2.68554</v>
      </c>
    </row>
    <row r="83" customFormat="false" ht="12.75" hidden="false" customHeight="false" outlineLevel="0" collapsed="false">
      <c r="A83" s="0" t="n">
        <v>81</v>
      </c>
      <c r="B83" s="0" t="n">
        <v>0</v>
      </c>
      <c r="C83" s="0" t="n">
        <f aca="false">B83*0.0048828</f>
        <v>0</v>
      </c>
      <c r="D83" s="0" t="n">
        <v>499</v>
      </c>
      <c r="E83" s="0" t="n">
        <f aca="false">D83*0.0048828</f>
        <v>2.4365172</v>
      </c>
      <c r="F83" s="0" t="n">
        <v>495</v>
      </c>
      <c r="G83" s="0" t="n">
        <f aca="false">F83*0.0048828</f>
        <v>2.416986</v>
      </c>
      <c r="H83" s="0" t="n">
        <v>477</v>
      </c>
      <c r="I83" s="0" t="n">
        <f aca="false">H83*0.0048828</f>
        <v>2.3290956</v>
      </c>
      <c r="J83" s="0" t="n">
        <v>499</v>
      </c>
      <c r="K83" s="0" t="n">
        <f aca="false">J83*0.0048828</f>
        <v>2.4365172</v>
      </c>
      <c r="L83" s="0" t="n">
        <v>527</v>
      </c>
      <c r="M83" s="0" t="n">
        <f aca="false">L83*0.0048828</f>
        <v>2.5732356</v>
      </c>
      <c r="N83" s="0" t="n">
        <v>537</v>
      </c>
      <c r="O83" s="0" t="n">
        <f aca="false">N83*0.0048828</f>
        <v>2.6220636</v>
      </c>
      <c r="P83" s="0" t="n">
        <v>543</v>
      </c>
      <c r="Q83" s="0" t="n">
        <f aca="false">P83*0.0048828</f>
        <v>2.6513604</v>
      </c>
      <c r="R83" s="0" t="n">
        <v>545</v>
      </c>
      <c r="S83" s="0" t="n">
        <f aca="false">R83*0.0048828</f>
        <v>2.661126</v>
      </c>
      <c r="T83" s="0" t="n">
        <v>545</v>
      </c>
      <c r="U83" s="0" t="n">
        <f aca="false">T83*0.0048828</f>
        <v>2.661126</v>
      </c>
      <c r="V83" s="0" t="n">
        <v>544</v>
      </c>
      <c r="W83" s="0" t="n">
        <f aca="false">V83*0.0048828</f>
        <v>2.6562432</v>
      </c>
      <c r="X83" s="0" t="n">
        <v>552</v>
      </c>
      <c r="Y83" s="0" t="n">
        <f aca="false">X83*0.0048828</f>
        <v>2.6953056</v>
      </c>
      <c r="Z83" s="0" t="n">
        <v>580</v>
      </c>
      <c r="AA83" s="0" t="n">
        <f aca="false">Z83*0.0048828</f>
        <v>2.832024</v>
      </c>
      <c r="AB83" s="0" t="n">
        <v>534</v>
      </c>
      <c r="AC83" s="0" t="n">
        <f aca="false">AB83*0.0048828</f>
        <v>2.6074152</v>
      </c>
      <c r="AD83" s="0" t="n">
        <v>527</v>
      </c>
      <c r="AE83" s="0" t="n">
        <f aca="false">AD83*0.0048828</f>
        <v>2.5732356</v>
      </c>
      <c r="AF83" s="0" t="n">
        <v>540</v>
      </c>
      <c r="AG83" s="0" t="n">
        <f aca="false">AF83*0.0048828</f>
        <v>2.636712</v>
      </c>
      <c r="AH83" s="0" t="n">
        <v>535</v>
      </c>
      <c r="AI83" s="0" t="n">
        <f aca="false">AH83*0.0048828</f>
        <v>2.612298</v>
      </c>
      <c r="AJ83" s="0" t="n">
        <v>479</v>
      </c>
      <c r="AK83" s="0" t="n">
        <f aca="false">AJ83*0.0048828</f>
        <v>2.3388612</v>
      </c>
      <c r="AL83" s="0" t="n">
        <v>547</v>
      </c>
      <c r="AM83" s="0" t="n">
        <f aca="false">AL83*0.0048828</f>
        <v>2.6708916</v>
      </c>
    </row>
    <row r="84" customFormat="false" ht="12.75" hidden="false" customHeight="false" outlineLevel="0" collapsed="false">
      <c r="A84" s="0" t="n">
        <v>82</v>
      </c>
      <c r="B84" s="0" t="n">
        <v>0</v>
      </c>
      <c r="C84" s="0" t="n">
        <f aca="false">B84*0.0048828</f>
        <v>0</v>
      </c>
      <c r="D84" s="0" t="n">
        <v>499</v>
      </c>
      <c r="E84" s="0" t="n">
        <f aca="false">D84*0.0048828</f>
        <v>2.4365172</v>
      </c>
      <c r="F84" s="0" t="n">
        <v>495</v>
      </c>
      <c r="G84" s="0" t="n">
        <f aca="false">F84*0.0048828</f>
        <v>2.416986</v>
      </c>
      <c r="H84" s="0" t="n">
        <v>478</v>
      </c>
      <c r="I84" s="0" t="n">
        <f aca="false">H84*0.0048828</f>
        <v>2.3339784</v>
      </c>
      <c r="J84" s="0" t="n">
        <v>499</v>
      </c>
      <c r="K84" s="0" t="n">
        <f aca="false">J84*0.0048828</f>
        <v>2.4365172</v>
      </c>
      <c r="L84" s="0" t="n">
        <v>527</v>
      </c>
      <c r="M84" s="0" t="n">
        <f aca="false">L84*0.0048828</f>
        <v>2.5732356</v>
      </c>
      <c r="N84" s="0" t="n">
        <v>536</v>
      </c>
      <c r="O84" s="0" t="n">
        <f aca="false">N84*0.0048828</f>
        <v>2.6171808</v>
      </c>
      <c r="P84" s="0" t="n">
        <v>543</v>
      </c>
      <c r="Q84" s="0" t="n">
        <f aca="false">P84*0.0048828</f>
        <v>2.6513604</v>
      </c>
      <c r="R84" s="0" t="n">
        <v>544</v>
      </c>
      <c r="S84" s="0" t="n">
        <f aca="false">R84*0.0048828</f>
        <v>2.6562432</v>
      </c>
      <c r="T84" s="0" t="n">
        <v>544</v>
      </c>
      <c r="U84" s="0" t="n">
        <f aca="false">T84*0.0048828</f>
        <v>2.6562432</v>
      </c>
      <c r="V84" s="0" t="n">
        <v>544</v>
      </c>
      <c r="W84" s="0" t="n">
        <f aca="false">V84*0.0048828</f>
        <v>2.6562432</v>
      </c>
      <c r="X84" s="0" t="n">
        <v>552</v>
      </c>
      <c r="Y84" s="0" t="n">
        <f aca="false">X84*0.0048828</f>
        <v>2.6953056</v>
      </c>
      <c r="Z84" s="0" t="n">
        <v>579</v>
      </c>
      <c r="AA84" s="0" t="n">
        <f aca="false">Z84*0.0048828</f>
        <v>2.8271412</v>
      </c>
      <c r="AB84" s="0" t="n">
        <v>535</v>
      </c>
      <c r="AC84" s="0" t="n">
        <f aca="false">AB84*0.0048828</f>
        <v>2.612298</v>
      </c>
      <c r="AD84" s="0" t="n">
        <v>526</v>
      </c>
      <c r="AE84" s="0" t="n">
        <f aca="false">AD84*0.0048828</f>
        <v>2.5683528</v>
      </c>
      <c r="AF84" s="0" t="n">
        <v>539</v>
      </c>
      <c r="AG84" s="0" t="n">
        <f aca="false">AF84*0.0048828</f>
        <v>2.6318292</v>
      </c>
      <c r="AH84" s="0" t="n">
        <v>535</v>
      </c>
      <c r="AI84" s="0" t="n">
        <f aca="false">AH84*0.0048828</f>
        <v>2.612298</v>
      </c>
      <c r="AJ84" s="0" t="n">
        <v>479</v>
      </c>
      <c r="AK84" s="0" t="n">
        <f aca="false">AJ84*0.0048828</f>
        <v>2.3388612</v>
      </c>
      <c r="AL84" s="0" t="n">
        <v>547</v>
      </c>
      <c r="AM84" s="0" t="n">
        <f aca="false">AL84*0.0048828</f>
        <v>2.6708916</v>
      </c>
    </row>
    <row r="85" customFormat="false" ht="12.75" hidden="false" customHeight="false" outlineLevel="0" collapsed="false">
      <c r="A85" s="0" t="n">
        <v>83</v>
      </c>
      <c r="B85" s="0" t="n">
        <v>0</v>
      </c>
      <c r="C85" s="0" t="n">
        <f aca="false">B85*0.0048828</f>
        <v>0</v>
      </c>
      <c r="D85" s="0" t="n">
        <v>499</v>
      </c>
      <c r="E85" s="0" t="n">
        <f aca="false">D85*0.0048828</f>
        <v>2.4365172</v>
      </c>
      <c r="F85" s="0" t="n">
        <v>494</v>
      </c>
      <c r="G85" s="0" t="n">
        <f aca="false">F85*0.0048828</f>
        <v>2.4121032</v>
      </c>
      <c r="H85" s="0" t="n">
        <v>477</v>
      </c>
      <c r="I85" s="0" t="n">
        <f aca="false">H85*0.0048828</f>
        <v>2.3290956</v>
      </c>
      <c r="J85" s="0" t="n">
        <v>497</v>
      </c>
      <c r="K85" s="0" t="n">
        <f aca="false">J85*0.0048828</f>
        <v>2.4267516</v>
      </c>
      <c r="L85" s="0" t="n">
        <v>527</v>
      </c>
      <c r="M85" s="0" t="n">
        <f aca="false">L85*0.0048828</f>
        <v>2.5732356</v>
      </c>
      <c r="N85" s="0" t="n">
        <v>535</v>
      </c>
      <c r="O85" s="0" t="n">
        <f aca="false">N85*0.0048828</f>
        <v>2.612298</v>
      </c>
      <c r="P85" s="0" t="n">
        <v>542</v>
      </c>
      <c r="Q85" s="0" t="n">
        <f aca="false">P85*0.0048828</f>
        <v>2.6464776</v>
      </c>
      <c r="R85" s="0" t="n">
        <v>545</v>
      </c>
      <c r="S85" s="0" t="n">
        <f aca="false">R85*0.0048828</f>
        <v>2.661126</v>
      </c>
      <c r="T85" s="0" t="n">
        <v>544</v>
      </c>
      <c r="U85" s="0" t="n">
        <f aca="false">T85*0.0048828</f>
        <v>2.6562432</v>
      </c>
      <c r="V85" s="0" t="n">
        <v>543</v>
      </c>
      <c r="W85" s="0" t="n">
        <f aca="false">V85*0.0048828</f>
        <v>2.6513604</v>
      </c>
      <c r="X85" s="0" t="n">
        <v>552</v>
      </c>
      <c r="Y85" s="0" t="n">
        <f aca="false">X85*0.0048828</f>
        <v>2.6953056</v>
      </c>
      <c r="Z85" s="0" t="n">
        <v>579</v>
      </c>
      <c r="AA85" s="0" t="n">
        <f aca="false">Z85*0.0048828</f>
        <v>2.8271412</v>
      </c>
      <c r="AB85" s="0" t="n">
        <v>533</v>
      </c>
      <c r="AC85" s="0" t="n">
        <f aca="false">AB85*0.0048828</f>
        <v>2.6025324</v>
      </c>
      <c r="AD85" s="0" t="n">
        <v>526</v>
      </c>
      <c r="AE85" s="0" t="n">
        <f aca="false">AD85*0.0048828</f>
        <v>2.5683528</v>
      </c>
      <c r="AF85" s="0" t="n">
        <v>540</v>
      </c>
      <c r="AG85" s="0" t="n">
        <f aca="false">AF85*0.0048828</f>
        <v>2.636712</v>
      </c>
      <c r="AH85" s="0" t="n">
        <v>535</v>
      </c>
      <c r="AI85" s="0" t="n">
        <f aca="false">AH85*0.0048828</f>
        <v>2.612298</v>
      </c>
      <c r="AJ85" s="0" t="n">
        <v>479</v>
      </c>
      <c r="AK85" s="0" t="n">
        <f aca="false">AJ85*0.0048828</f>
        <v>2.3388612</v>
      </c>
      <c r="AL85" s="0" t="n">
        <v>547</v>
      </c>
      <c r="AM85" s="0" t="n">
        <f aca="false">AL85*0.0048828</f>
        <v>2.6708916</v>
      </c>
    </row>
    <row r="86" customFormat="false" ht="12.75" hidden="false" customHeight="false" outlineLevel="0" collapsed="false">
      <c r="A86" s="0" t="n">
        <v>84</v>
      </c>
      <c r="B86" s="0" t="n">
        <v>0</v>
      </c>
      <c r="C86" s="0" t="n">
        <f aca="false">B86*0.0048828</f>
        <v>0</v>
      </c>
      <c r="D86" s="0" t="n">
        <v>499</v>
      </c>
      <c r="E86" s="0" t="n">
        <f aca="false">D86*0.0048828</f>
        <v>2.4365172</v>
      </c>
      <c r="F86" s="0" t="n">
        <v>492</v>
      </c>
      <c r="G86" s="0" t="n">
        <f aca="false">F86*0.0048828</f>
        <v>2.4023376</v>
      </c>
      <c r="H86" s="0" t="n">
        <v>477</v>
      </c>
      <c r="I86" s="0" t="n">
        <f aca="false">H86*0.0048828</f>
        <v>2.3290956</v>
      </c>
      <c r="J86" s="0" t="n">
        <v>498</v>
      </c>
      <c r="K86" s="0" t="n">
        <f aca="false">J86*0.0048828</f>
        <v>2.4316344</v>
      </c>
      <c r="L86" s="0" t="n">
        <v>525</v>
      </c>
      <c r="M86" s="0" t="n">
        <f aca="false">L86*0.0048828</f>
        <v>2.56347</v>
      </c>
      <c r="N86" s="0" t="n">
        <v>536</v>
      </c>
      <c r="O86" s="0" t="n">
        <f aca="false">N86*0.0048828</f>
        <v>2.6171808</v>
      </c>
      <c r="P86" s="0" t="n">
        <v>542</v>
      </c>
      <c r="Q86" s="0" t="n">
        <f aca="false">P86*0.0048828</f>
        <v>2.6464776</v>
      </c>
      <c r="R86" s="0" t="n">
        <v>543</v>
      </c>
      <c r="S86" s="0" t="n">
        <f aca="false">R86*0.0048828</f>
        <v>2.6513604</v>
      </c>
      <c r="T86" s="0" t="n">
        <v>543</v>
      </c>
      <c r="U86" s="0" t="n">
        <f aca="false">T86*0.0048828</f>
        <v>2.6513604</v>
      </c>
      <c r="V86" s="0" t="n">
        <v>541</v>
      </c>
      <c r="W86" s="0" t="n">
        <f aca="false">V86*0.0048828</f>
        <v>2.6415948</v>
      </c>
      <c r="X86" s="0" t="n">
        <v>551</v>
      </c>
      <c r="Y86" s="0" t="n">
        <f aca="false">X86*0.0048828</f>
        <v>2.6904228</v>
      </c>
      <c r="Z86" s="0" t="n">
        <v>580</v>
      </c>
      <c r="AA86" s="0" t="n">
        <f aca="false">Z86*0.0048828</f>
        <v>2.832024</v>
      </c>
      <c r="AB86" s="0" t="n">
        <v>534</v>
      </c>
      <c r="AC86" s="0" t="n">
        <f aca="false">AB86*0.0048828</f>
        <v>2.6074152</v>
      </c>
      <c r="AD86" s="0" t="n">
        <v>525</v>
      </c>
      <c r="AE86" s="0" t="n">
        <f aca="false">AD86*0.0048828</f>
        <v>2.56347</v>
      </c>
      <c r="AF86" s="0" t="n">
        <v>540</v>
      </c>
      <c r="AG86" s="0" t="n">
        <f aca="false">AF86*0.0048828</f>
        <v>2.636712</v>
      </c>
      <c r="AH86" s="0" t="n">
        <v>534</v>
      </c>
      <c r="AI86" s="0" t="n">
        <f aca="false">AH86*0.0048828</f>
        <v>2.6074152</v>
      </c>
      <c r="AJ86" s="0" t="n">
        <v>479</v>
      </c>
      <c r="AK86" s="0" t="n">
        <f aca="false">AJ86*0.0048828</f>
        <v>2.3388612</v>
      </c>
      <c r="AL86" s="0" t="n">
        <v>547</v>
      </c>
      <c r="AM86" s="0" t="n">
        <f aca="false">AL86*0.0048828</f>
        <v>2.6708916</v>
      </c>
    </row>
    <row r="87" customFormat="false" ht="12.75" hidden="false" customHeight="false" outlineLevel="0" collapsed="false">
      <c r="A87" s="0" t="n">
        <v>85</v>
      </c>
      <c r="B87" s="0" t="n">
        <v>0</v>
      </c>
      <c r="C87" s="0" t="n">
        <f aca="false">B87*0.0048828</f>
        <v>0</v>
      </c>
      <c r="D87" s="0" t="n">
        <v>499</v>
      </c>
      <c r="E87" s="0" t="n">
        <f aca="false">D87*0.0048828</f>
        <v>2.4365172</v>
      </c>
      <c r="F87" s="0" t="n">
        <v>492</v>
      </c>
      <c r="G87" s="0" t="n">
        <f aca="false">F87*0.0048828</f>
        <v>2.4023376</v>
      </c>
      <c r="H87" s="0" t="n">
        <v>476</v>
      </c>
      <c r="I87" s="0" t="n">
        <f aca="false">H87*0.0048828</f>
        <v>2.3242128</v>
      </c>
      <c r="J87" s="0" t="n">
        <v>496</v>
      </c>
      <c r="K87" s="0" t="n">
        <f aca="false">J87*0.0048828</f>
        <v>2.4218688</v>
      </c>
      <c r="L87" s="0" t="n">
        <v>526</v>
      </c>
      <c r="M87" s="0" t="n">
        <f aca="false">L87*0.0048828</f>
        <v>2.5683528</v>
      </c>
      <c r="N87" s="0" t="n">
        <v>534</v>
      </c>
      <c r="O87" s="0" t="n">
        <f aca="false">N87*0.0048828</f>
        <v>2.6074152</v>
      </c>
      <c r="P87" s="0" t="n">
        <v>542</v>
      </c>
      <c r="Q87" s="0" t="n">
        <f aca="false">P87*0.0048828</f>
        <v>2.6464776</v>
      </c>
      <c r="R87" s="0" t="n">
        <v>542</v>
      </c>
      <c r="S87" s="0" t="n">
        <f aca="false">R87*0.0048828</f>
        <v>2.6464776</v>
      </c>
      <c r="T87" s="0" t="n">
        <v>543</v>
      </c>
      <c r="U87" s="0" t="n">
        <f aca="false">T87*0.0048828</f>
        <v>2.6513604</v>
      </c>
      <c r="V87" s="0" t="n">
        <v>541</v>
      </c>
      <c r="W87" s="0" t="n">
        <f aca="false">V87*0.0048828</f>
        <v>2.6415948</v>
      </c>
      <c r="X87" s="0" t="n">
        <v>551</v>
      </c>
      <c r="Y87" s="0" t="n">
        <f aca="false">X87*0.0048828</f>
        <v>2.6904228</v>
      </c>
      <c r="Z87" s="0" t="n">
        <v>579</v>
      </c>
      <c r="AA87" s="0" t="n">
        <f aca="false">Z87*0.0048828</f>
        <v>2.8271412</v>
      </c>
      <c r="AB87" s="0" t="n">
        <v>532</v>
      </c>
      <c r="AC87" s="0" t="n">
        <f aca="false">AB87*0.0048828</f>
        <v>2.5976496</v>
      </c>
      <c r="AD87" s="0" t="n">
        <v>526</v>
      </c>
      <c r="AE87" s="0" t="n">
        <f aca="false">AD87*0.0048828</f>
        <v>2.5683528</v>
      </c>
      <c r="AF87" s="0" t="n">
        <v>540</v>
      </c>
      <c r="AG87" s="0" t="n">
        <f aca="false">AF87*0.0048828</f>
        <v>2.636712</v>
      </c>
      <c r="AH87" s="0" t="n">
        <v>533</v>
      </c>
      <c r="AI87" s="0" t="n">
        <f aca="false">AH87*0.0048828</f>
        <v>2.6025324</v>
      </c>
      <c r="AJ87" s="0" t="n">
        <v>477</v>
      </c>
      <c r="AK87" s="0" t="n">
        <f aca="false">AJ87*0.0048828</f>
        <v>2.3290956</v>
      </c>
      <c r="AL87" s="0" t="n">
        <v>547</v>
      </c>
      <c r="AM87" s="0" t="n">
        <f aca="false">AL87*0.0048828</f>
        <v>2.6708916</v>
      </c>
    </row>
    <row r="88" customFormat="false" ht="12.75" hidden="false" customHeight="false" outlineLevel="0" collapsed="false">
      <c r="A88" s="0" t="n">
        <v>86</v>
      </c>
      <c r="B88" s="0" t="n">
        <v>0</v>
      </c>
      <c r="C88" s="0" t="n">
        <f aca="false">B88*0.0048828</f>
        <v>0</v>
      </c>
      <c r="D88" s="0" t="n">
        <v>497</v>
      </c>
      <c r="E88" s="0" t="n">
        <f aca="false">D88*0.0048828</f>
        <v>2.4267516</v>
      </c>
      <c r="F88" s="0" t="n">
        <v>493</v>
      </c>
      <c r="G88" s="0" t="n">
        <f aca="false">F88*0.0048828</f>
        <v>2.4072204</v>
      </c>
      <c r="H88" s="0" t="n">
        <v>478</v>
      </c>
      <c r="I88" s="0" t="n">
        <f aca="false">H88*0.0048828</f>
        <v>2.3339784</v>
      </c>
      <c r="J88" s="0" t="n">
        <v>497</v>
      </c>
      <c r="K88" s="0" t="n">
        <f aca="false">J88*0.0048828</f>
        <v>2.4267516</v>
      </c>
      <c r="L88" s="0" t="n">
        <v>525</v>
      </c>
      <c r="M88" s="0" t="n">
        <f aca="false">L88*0.0048828</f>
        <v>2.56347</v>
      </c>
      <c r="N88" s="0" t="n">
        <v>535</v>
      </c>
      <c r="O88" s="0" t="n">
        <f aca="false">N88*0.0048828</f>
        <v>2.612298</v>
      </c>
      <c r="P88" s="0" t="n">
        <v>539</v>
      </c>
      <c r="Q88" s="0" t="n">
        <f aca="false">P88*0.0048828</f>
        <v>2.6318292</v>
      </c>
      <c r="R88" s="0" t="n">
        <v>542</v>
      </c>
      <c r="S88" s="0" t="n">
        <f aca="false">R88*0.0048828</f>
        <v>2.6464776</v>
      </c>
      <c r="T88" s="0" t="n">
        <v>541</v>
      </c>
      <c r="U88" s="0" t="n">
        <f aca="false">T88*0.0048828</f>
        <v>2.6415948</v>
      </c>
      <c r="V88" s="0" t="n">
        <v>541</v>
      </c>
      <c r="W88" s="0" t="n">
        <f aca="false">V88*0.0048828</f>
        <v>2.6415948</v>
      </c>
      <c r="X88" s="0" t="n">
        <v>550</v>
      </c>
      <c r="Y88" s="0" t="n">
        <f aca="false">X88*0.0048828</f>
        <v>2.68554</v>
      </c>
      <c r="Z88" s="0" t="n">
        <v>581</v>
      </c>
      <c r="AA88" s="0" t="n">
        <f aca="false">Z88*0.0048828</f>
        <v>2.8369068</v>
      </c>
      <c r="AB88" s="0" t="n">
        <v>533</v>
      </c>
      <c r="AC88" s="0" t="n">
        <f aca="false">AB88*0.0048828</f>
        <v>2.6025324</v>
      </c>
      <c r="AD88" s="0" t="n">
        <v>525</v>
      </c>
      <c r="AE88" s="0" t="n">
        <f aca="false">AD88*0.0048828</f>
        <v>2.56347</v>
      </c>
      <c r="AF88" s="0" t="n">
        <v>539</v>
      </c>
      <c r="AG88" s="0" t="n">
        <f aca="false">AF88*0.0048828</f>
        <v>2.6318292</v>
      </c>
      <c r="AH88" s="0" t="n">
        <v>533</v>
      </c>
      <c r="AI88" s="0" t="n">
        <f aca="false">AH88*0.0048828</f>
        <v>2.6025324</v>
      </c>
      <c r="AJ88" s="0" t="n">
        <v>477</v>
      </c>
      <c r="AK88" s="0" t="n">
        <f aca="false">AJ88*0.0048828</f>
        <v>2.3290956</v>
      </c>
      <c r="AL88" s="0" t="n">
        <v>547</v>
      </c>
      <c r="AM88" s="0" t="n">
        <f aca="false">AL88*0.0048828</f>
        <v>2.6708916</v>
      </c>
    </row>
    <row r="89" customFormat="false" ht="12.75" hidden="false" customHeight="false" outlineLevel="0" collapsed="false">
      <c r="A89" s="0" t="n">
        <v>87</v>
      </c>
      <c r="B89" s="0" t="n">
        <v>0</v>
      </c>
      <c r="C89" s="0" t="n">
        <f aca="false">B89*0.0048828</f>
        <v>0</v>
      </c>
      <c r="D89" s="0" t="n">
        <v>496</v>
      </c>
      <c r="E89" s="0" t="n">
        <f aca="false">D89*0.0048828</f>
        <v>2.4218688</v>
      </c>
      <c r="F89" s="0" t="n">
        <v>491</v>
      </c>
      <c r="G89" s="0" t="n">
        <f aca="false">F89*0.0048828</f>
        <v>2.3974548</v>
      </c>
      <c r="H89" s="0" t="n">
        <v>477</v>
      </c>
      <c r="I89" s="0" t="n">
        <f aca="false">H89*0.0048828</f>
        <v>2.3290956</v>
      </c>
      <c r="J89" s="0" t="n">
        <v>496</v>
      </c>
      <c r="K89" s="0" t="n">
        <f aca="false">J89*0.0048828</f>
        <v>2.4218688</v>
      </c>
      <c r="L89" s="0" t="n">
        <v>523</v>
      </c>
      <c r="M89" s="0" t="n">
        <f aca="false">L89*0.0048828</f>
        <v>2.5537044</v>
      </c>
      <c r="N89" s="0" t="n">
        <v>533</v>
      </c>
      <c r="O89" s="0" t="n">
        <f aca="false">N89*0.0048828</f>
        <v>2.6025324</v>
      </c>
      <c r="P89" s="0" t="n">
        <v>539</v>
      </c>
      <c r="Q89" s="0" t="n">
        <f aca="false">P89*0.0048828</f>
        <v>2.6318292</v>
      </c>
      <c r="R89" s="0" t="n">
        <v>543</v>
      </c>
      <c r="S89" s="0" t="n">
        <f aca="false">R89*0.0048828</f>
        <v>2.6513604</v>
      </c>
      <c r="T89" s="0" t="n">
        <v>541</v>
      </c>
      <c r="U89" s="0" t="n">
        <f aca="false">T89*0.0048828</f>
        <v>2.6415948</v>
      </c>
      <c r="V89" s="0" t="n">
        <v>541</v>
      </c>
      <c r="W89" s="0" t="n">
        <f aca="false">V89*0.0048828</f>
        <v>2.6415948</v>
      </c>
      <c r="X89" s="0" t="n">
        <v>550</v>
      </c>
      <c r="Y89" s="0" t="n">
        <f aca="false">X89*0.0048828</f>
        <v>2.68554</v>
      </c>
      <c r="Z89" s="0" t="n">
        <v>581</v>
      </c>
      <c r="AA89" s="0" t="n">
        <f aca="false">Z89*0.0048828</f>
        <v>2.8369068</v>
      </c>
      <c r="AB89" s="0" t="n">
        <v>532</v>
      </c>
      <c r="AC89" s="0" t="n">
        <f aca="false">AB89*0.0048828</f>
        <v>2.5976496</v>
      </c>
      <c r="AD89" s="0" t="n">
        <v>523</v>
      </c>
      <c r="AE89" s="0" t="n">
        <f aca="false">AD89*0.0048828</f>
        <v>2.5537044</v>
      </c>
      <c r="AF89" s="0" t="n">
        <v>539</v>
      </c>
      <c r="AG89" s="0" t="n">
        <f aca="false">AF89*0.0048828</f>
        <v>2.6318292</v>
      </c>
      <c r="AH89" s="0" t="n">
        <v>533</v>
      </c>
      <c r="AI89" s="0" t="n">
        <f aca="false">AH89*0.0048828</f>
        <v>2.6025324</v>
      </c>
      <c r="AJ89" s="0" t="n">
        <v>477</v>
      </c>
      <c r="AK89" s="0" t="n">
        <f aca="false">AJ89*0.0048828</f>
        <v>2.3290956</v>
      </c>
      <c r="AL89" s="0" t="n">
        <v>547</v>
      </c>
      <c r="AM89" s="0" t="n">
        <f aca="false">AL89*0.0048828</f>
        <v>2.6708916</v>
      </c>
    </row>
    <row r="90" customFormat="false" ht="12.75" hidden="false" customHeight="false" outlineLevel="0" collapsed="false">
      <c r="A90" s="0" t="n">
        <v>88</v>
      </c>
      <c r="B90" s="0" t="n">
        <v>0</v>
      </c>
      <c r="C90" s="0" t="n">
        <f aca="false">B90*0.0048828</f>
        <v>0</v>
      </c>
      <c r="D90" s="0" t="n">
        <v>497</v>
      </c>
      <c r="E90" s="0" t="n">
        <f aca="false">D90*0.0048828</f>
        <v>2.4267516</v>
      </c>
      <c r="F90" s="0" t="n">
        <v>492</v>
      </c>
      <c r="G90" s="0" t="n">
        <f aca="false">F90*0.0048828</f>
        <v>2.4023376</v>
      </c>
      <c r="H90" s="0" t="n">
        <v>475</v>
      </c>
      <c r="I90" s="0" t="n">
        <f aca="false">H90*0.0048828</f>
        <v>2.31933</v>
      </c>
      <c r="J90" s="0" t="n">
        <v>496</v>
      </c>
      <c r="K90" s="0" t="n">
        <f aca="false">J90*0.0048828</f>
        <v>2.4218688</v>
      </c>
      <c r="L90" s="0" t="n">
        <v>523</v>
      </c>
      <c r="M90" s="0" t="n">
        <f aca="false">L90*0.0048828</f>
        <v>2.5537044</v>
      </c>
      <c r="N90" s="0" t="n">
        <v>534</v>
      </c>
      <c r="O90" s="0" t="n">
        <f aca="false">N90*0.0048828</f>
        <v>2.6074152</v>
      </c>
      <c r="P90" s="0" t="n">
        <v>541</v>
      </c>
      <c r="Q90" s="0" t="n">
        <f aca="false">P90*0.0048828</f>
        <v>2.6415948</v>
      </c>
      <c r="R90" s="0" t="n">
        <v>541</v>
      </c>
      <c r="S90" s="0" t="n">
        <f aca="false">R90*0.0048828</f>
        <v>2.6415948</v>
      </c>
      <c r="T90" s="0" t="n">
        <v>541</v>
      </c>
      <c r="U90" s="0" t="n">
        <f aca="false">T90*0.0048828</f>
        <v>2.6415948</v>
      </c>
      <c r="V90" s="0" t="n">
        <v>539</v>
      </c>
      <c r="W90" s="0" t="n">
        <f aca="false">V90*0.0048828</f>
        <v>2.6318292</v>
      </c>
      <c r="X90" s="0" t="n">
        <v>550</v>
      </c>
      <c r="Y90" s="0" t="n">
        <f aca="false">X90*0.0048828</f>
        <v>2.68554</v>
      </c>
      <c r="Z90" s="0" t="n">
        <v>580</v>
      </c>
      <c r="AA90" s="0" t="n">
        <f aca="false">Z90*0.0048828</f>
        <v>2.832024</v>
      </c>
      <c r="AB90" s="0" t="n">
        <v>532</v>
      </c>
      <c r="AC90" s="0" t="n">
        <f aca="false">AB90*0.0048828</f>
        <v>2.5976496</v>
      </c>
      <c r="AD90" s="0" t="n">
        <v>523</v>
      </c>
      <c r="AE90" s="0" t="n">
        <f aca="false">AD90*0.0048828</f>
        <v>2.5537044</v>
      </c>
      <c r="AF90" s="0" t="n">
        <v>538</v>
      </c>
      <c r="AG90" s="0" t="n">
        <f aca="false">AF90*0.0048828</f>
        <v>2.6269464</v>
      </c>
      <c r="AH90" s="0" t="n">
        <v>533</v>
      </c>
      <c r="AI90" s="0" t="n">
        <f aca="false">AH90*0.0048828</f>
        <v>2.6025324</v>
      </c>
      <c r="AJ90" s="0" t="n">
        <v>477</v>
      </c>
      <c r="AK90" s="0" t="n">
        <f aca="false">AJ90*0.0048828</f>
        <v>2.3290956</v>
      </c>
      <c r="AL90" s="0" t="n">
        <v>543</v>
      </c>
      <c r="AM90" s="0" t="n">
        <f aca="false">AL90*0.0048828</f>
        <v>2.6513604</v>
      </c>
    </row>
    <row r="91" customFormat="false" ht="12.75" hidden="false" customHeight="false" outlineLevel="0" collapsed="false">
      <c r="A91" s="0" t="n">
        <v>89</v>
      </c>
      <c r="B91" s="0" t="n">
        <v>0</v>
      </c>
      <c r="C91" s="0" t="n">
        <f aca="false">B91*0.0048828</f>
        <v>0</v>
      </c>
      <c r="D91" s="0" t="n">
        <v>496</v>
      </c>
      <c r="E91" s="0" t="n">
        <f aca="false">D91*0.0048828</f>
        <v>2.4218688</v>
      </c>
      <c r="F91" s="0" t="n">
        <v>491</v>
      </c>
      <c r="G91" s="0" t="n">
        <f aca="false">F91*0.0048828</f>
        <v>2.3974548</v>
      </c>
      <c r="H91" s="0" t="n">
        <v>477</v>
      </c>
      <c r="I91" s="0" t="n">
        <f aca="false">H91*0.0048828</f>
        <v>2.3290956</v>
      </c>
      <c r="J91" s="0" t="n">
        <v>495</v>
      </c>
      <c r="K91" s="0" t="n">
        <f aca="false">J91*0.0048828</f>
        <v>2.416986</v>
      </c>
      <c r="L91" s="0" t="n">
        <v>523</v>
      </c>
      <c r="M91" s="0" t="n">
        <f aca="false">L91*0.0048828</f>
        <v>2.5537044</v>
      </c>
      <c r="N91" s="0" t="n">
        <v>534</v>
      </c>
      <c r="O91" s="0" t="n">
        <f aca="false">N91*0.0048828</f>
        <v>2.6074152</v>
      </c>
      <c r="P91" s="0" t="n">
        <v>539</v>
      </c>
      <c r="Q91" s="0" t="n">
        <f aca="false">P91*0.0048828</f>
        <v>2.6318292</v>
      </c>
      <c r="R91" s="0" t="n">
        <v>542</v>
      </c>
      <c r="S91" s="0" t="n">
        <f aca="false">R91*0.0048828</f>
        <v>2.6464776</v>
      </c>
      <c r="T91" s="0" t="n">
        <v>539</v>
      </c>
      <c r="U91" s="0" t="n">
        <f aca="false">T91*0.0048828</f>
        <v>2.6318292</v>
      </c>
      <c r="V91" s="0" t="n">
        <v>540</v>
      </c>
      <c r="W91" s="0" t="n">
        <f aca="false">V91*0.0048828</f>
        <v>2.636712</v>
      </c>
      <c r="X91" s="0" t="n">
        <v>550</v>
      </c>
      <c r="Y91" s="0" t="n">
        <f aca="false">X91*0.0048828</f>
        <v>2.68554</v>
      </c>
      <c r="Z91" s="0" t="n">
        <v>579</v>
      </c>
      <c r="AA91" s="0" t="n">
        <f aca="false">Z91*0.0048828</f>
        <v>2.8271412</v>
      </c>
      <c r="AB91" s="0" t="n">
        <v>530</v>
      </c>
      <c r="AC91" s="0" t="n">
        <f aca="false">AB91*0.0048828</f>
        <v>2.587884</v>
      </c>
      <c r="AD91" s="0" t="n">
        <v>523</v>
      </c>
      <c r="AE91" s="0" t="n">
        <f aca="false">AD91*0.0048828</f>
        <v>2.5537044</v>
      </c>
      <c r="AF91" s="0" t="n">
        <v>538</v>
      </c>
      <c r="AG91" s="0" t="n">
        <f aca="false">AF91*0.0048828</f>
        <v>2.6269464</v>
      </c>
      <c r="AH91" s="0" t="n">
        <v>531</v>
      </c>
      <c r="AI91" s="0" t="n">
        <f aca="false">AH91*0.0048828</f>
        <v>2.5927668</v>
      </c>
      <c r="AJ91" s="0" t="n">
        <v>475</v>
      </c>
      <c r="AK91" s="0" t="n">
        <f aca="false">AJ91*0.0048828</f>
        <v>2.31933</v>
      </c>
      <c r="AL91" s="0" t="n">
        <v>543</v>
      </c>
      <c r="AM91" s="0" t="n">
        <f aca="false">AL91*0.0048828</f>
        <v>2.6513604</v>
      </c>
    </row>
    <row r="92" customFormat="false" ht="12.75" hidden="false" customHeight="false" outlineLevel="0" collapsed="false">
      <c r="A92" s="0" t="n">
        <v>90</v>
      </c>
      <c r="B92" s="0" t="n">
        <v>0</v>
      </c>
      <c r="C92" s="0" t="n">
        <f aca="false">B92*0.0048828</f>
        <v>0</v>
      </c>
      <c r="D92" s="0" t="n">
        <v>497</v>
      </c>
      <c r="E92" s="0" t="n">
        <f aca="false">D92*0.0048828</f>
        <v>2.4267516</v>
      </c>
      <c r="F92" s="0" t="n">
        <v>491</v>
      </c>
      <c r="G92" s="0" t="n">
        <f aca="false">F92*0.0048828</f>
        <v>2.3974548</v>
      </c>
      <c r="H92" s="0" t="n">
        <v>475</v>
      </c>
      <c r="I92" s="0" t="n">
        <f aca="false">H92*0.0048828</f>
        <v>2.31933</v>
      </c>
      <c r="J92" s="0" t="n">
        <v>495</v>
      </c>
      <c r="K92" s="0" t="n">
        <f aca="false">J92*0.0048828</f>
        <v>2.416986</v>
      </c>
      <c r="L92" s="0" t="n">
        <v>523</v>
      </c>
      <c r="M92" s="0" t="n">
        <f aca="false">L92*0.0048828</f>
        <v>2.5537044</v>
      </c>
      <c r="N92" s="0" t="n">
        <v>534</v>
      </c>
      <c r="O92" s="0" t="n">
        <f aca="false">N92*0.0048828</f>
        <v>2.6074152</v>
      </c>
      <c r="P92" s="0" t="n">
        <v>539</v>
      </c>
      <c r="Q92" s="0" t="n">
        <f aca="false">P92*0.0048828</f>
        <v>2.6318292</v>
      </c>
      <c r="R92" s="0" t="n">
        <v>540</v>
      </c>
      <c r="S92" s="0" t="n">
        <f aca="false">R92*0.0048828</f>
        <v>2.636712</v>
      </c>
      <c r="T92" s="0" t="n">
        <v>540</v>
      </c>
      <c r="U92" s="0" t="n">
        <f aca="false">T92*0.0048828</f>
        <v>2.636712</v>
      </c>
      <c r="V92" s="0" t="n">
        <v>539</v>
      </c>
      <c r="W92" s="0" t="n">
        <f aca="false">V92*0.0048828</f>
        <v>2.6318292</v>
      </c>
      <c r="X92" s="0" t="n">
        <v>549</v>
      </c>
      <c r="Y92" s="0" t="n">
        <f aca="false">X92*0.0048828</f>
        <v>2.6806572</v>
      </c>
      <c r="Z92" s="0" t="n">
        <v>579</v>
      </c>
      <c r="AA92" s="0" t="n">
        <f aca="false">Z92*0.0048828</f>
        <v>2.8271412</v>
      </c>
      <c r="AB92" s="0" t="n">
        <v>530</v>
      </c>
      <c r="AC92" s="0" t="n">
        <f aca="false">AB92*0.0048828</f>
        <v>2.587884</v>
      </c>
      <c r="AD92" s="0" t="n">
        <v>522</v>
      </c>
      <c r="AE92" s="0" t="n">
        <f aca="false">AD92*0.0048828</f>
        <v>2.5488216</v>
      </c>
      <c r="AF92" s="0" t="n">
        <v>538</v>
      </c>
      <c r="AG92" s="0" t="n">
        <f aca="false">AF92*0.0048828</f>
        <v>2.6269464</v>
      </c>
      <c r="AH92" s="0" t="n">
        <v>531</v>
      </c>
      <c r="AI92" s="0" t="n">
        <f aca="false">AH92*0.0048828</f>
        <v>2.5927668</v>
      </c>
      <c r="AJ92" s="0" t="n">
        <v>475</v>
      </c>
      <c r="AK92" s="0" t="n">
        <f aca="false">AJ92*0.0048828</f>
        <v>2.31933</v>
      </c>
      <c r="AL92" s="0" t="n">
        <v>543</v>
      </c>
      <c r="AM92" s="0" t="n">
        <f aca="false">AL92*0.0048828</f>
        <v>2.6513604</v>
      </c>
    </row>
    <row r="93" customFormat="false" ht="12.75" hidden="false" customHeight="false" outlineLevel="0" collapsed="false">
      <c r="A93" s="0" t="n">
        <v>91</v>
      </c>
      <c r="B93" s="0" t="n">
        <v>0</v>
      </c>
      <c r="C93" s="0" t="n">
        <f aca="false">B93*0.0048828</f>
        <v>0</v>
      </c>
      <c r="D93" s="0" t="n">
        <v>496</v>
      </c>
      <c r="E93" s="0" t="n">
        <f aca="false">D93*0.0048828</f>
        <v>2.4218688</v>
      </c>
      <c r="F93" s="0" t="n">
        <v>490</v>
      </c>
      <c r="G93" s="0" t="n">
        <f aca="false">F93*0.0048828</f>
        <v>2.392572</v>
      </c>
      <c r="H93" s="0" t="n">
        <v>475</v>
      </c>
      <c r="I93" s="0" t="n">
        <f aca="false">H93*0.0048828</f>
        <v>2.31933</v>
      </c>
      <c r="J93" s="0" t="n">
        <v>494</v>
      </c>
      <c r="K93" s="0" t="n">
        <f aca="false">J93*0.0048828</f>
        <v>2.4121032</v>
      </c>
      <c r="L93" s="0" t="n">
        <v>523</v>
      </c>
      <c r="M93" s="0" t="n">
        <f aca="false">L93*0.0048828</f>
        <v>2.5537044</v>
      </c>
      <c r="N93" s="0" t="n">
        <v>533</v>
      </c>
      <c r="O93" s="0" t="n">
        <f aca="false">N93*0.0048828</f>
        <v>2.6025324</v>
      </c>
      <c r="P93" s="0" t="n">
        <v>537</v>
      </c>
      <c r="Q93" s="0" t="n">
        <f aca="false">P93*0.0048828</f>
        <v>2.6220636</v>
      </c>
      <c r="R93" s="0" t="n">
        <v>540</v>
      </c>
      <c r="S93" s="0" t="n">
        <f aca="false">R93*0.0048828</f>
        <v>2.636712</v>
      </c>
      <c r="T93" s="0" t="n">
        <v>539</v>
      </c>
      <c r="U93" s="0" t="n">
        <f aca="false">T93*0.0048828</f>
        <v>2.6318292</v>
      </c>
      <c r="V93" s="0" t="n">
        <v>539</v>
      </c>
      <c r="W93" s="0" t="n">
        <f aca="false">V93*0.0048828</f>
        <v>2.6318292</v>
      </c>
      <c r="X93" s="0" t="n">
        <v>550</v>
      </c>
      <c r="Y93" s="0" t="n">
        <f aca="false">X93*0.0048828</f>
        <v>2.68554</v>
      </c>
      <c r="Z93" s="0" t="n">
        <v>580</v>
      </c>
      <c r="AA93" s="0" t="n">
        <f aca="false">Z93*0.0048828</f>
        <v>2.832024</v>
      </c>
      <c r="AB93" s="0" t="n">
        <v>531</v>
      </c>
      <c r="AC93" s="0" t="n">
        <f aca="false">AB93*0.0048828</f>
        <v>2.5927668</v>
      </c>
      <c r="AD93" s="0" t="n">
        <v>521</v>
      </c>
      <c r="AE93" s="0" t="n">
        <f aca="false">AD93*0.0048828</f>
        <v>2.5439388</v>
      </c>
      <c r="AF93" s="0" t="n">
        <v>537</v>
      </c>
      <c r="AG93" s="0" t="n">
        <f aca="false">AF93*0.0048828</f>
        <v>2.6220636</v>
      </c>
      <c r="AH93" s="0" t="n">
        <v>531</v>
      </c>
      <c r="AI93" s="0" t="n">
        <f aca="false">AH93*0.0048828</f>
        <v>2.5927668</v>
      </c>
      <c r="AJ93" s="0" t="n">
        <v>475</v>
      </c>
      <c r="AK93" s="0" t="n">
        <f aca="false">AJ93*0.0048828</f>
        <v>2.31933</v>
      </c>
      <c r="AL93" s="0" t="n">
        <v>543</v>
      </c>
      <c r="AM93" s="0" t="n">
        <f aca="false">AL93*0.0048828</f>
        <v>2.6513604</v>
      </c>
    </row>
    <row r="94" customFormat="false" ht="12.75" hidden="false" customHeight="false" outlineLevel="0" collapsed="false">
      <c r="A94" s="0" t="n">
        <v>92</v>
      </c>
      <c r="B94" s="0" t="n">
        <v>0</v>
      </c>
      <c r="C94" s="0" t="n">
        <f aca="false">B94*0.0048828</f>
        <v>0</v>
      </c>
      <c r="D94" s="0" t="n">
        <v>495</v>
      </c>
      <c r="E94" s="0" t="n">
        <f aca="false">D94*0.0048828</f>
        <v>2.416986</v>
      </c>
      <c r="F94" s="0" t="n">
        <v>491</v>
      </c>
      <c r="G94" s="0" t="n">
        <f aca="false">F94*0.0048828</f>
        <v>2.3974548</v>
      </c>
      <c r="H94" s="0" t="n">
        <v>475</v>
      </c>
      <c r="I94" s="0" t="n">
        <f aca="false">H94*0.0048828</f>
        <v>2.31933</v>
      </c>
      <c r="J94" s="0" t="n">
        <v>493</v>
      </c>
      <c r="K94" s="0" t="n">
        <f aca="false">J94*0.0048828</f>
        <v>2.4072204</v>
      </c>
      <c r="L94" s="0" t="n">
        <v>522</v>
      </c>
      <c r="M94" s="0" t="n">
        <f aca="false">L94*0.0048828</f>
        <v>2.5488216</v>
      </c>
      <c r="N94" s="0" t="n">
        <v>532</v>
      </c>
      <c r="O94" s="0" t="n">
        <f aca="false">N94*0.0048828</f>
        <v>2.5976496</v>
      </c>
      <c r="P94" s="0" t="n">
        <v>539</v>
      </c>
      <c r="Q94" s="0" t="n">
        <f aca="false">P94*0.0048828</f>
        <v>2.6318292</v>
      </c>
      <c r="R94" s="0" t="n">
        <v>541</v>
      </c>
      <c r="S94" s="0" t="n">
        <f aca="false">R94*0.0048828</f>
        <v>2.6415948</v>
      </c>
      <c r="T94" s="0" t="n">
        <v>539</v>
      </c>
      <c r="U94" s="0" t="n">
        <f aca="false">T94*0.0048828</f>
        <v>2.6318292</v>
      </c>
      <c r="V94" s="0" t="n">
        <v>538</v>
      </c>
      <c r="W94" s="0" t="n">
        <f aca="false">V94*0.0048828</f>
        <v>2.6269464</v>
      </c>
      <c r="X94" s="0" t="n">
        <v>549</v>
      </c>
      <c r="Y94" s="0" t="n">
        <f aca="false">X94*0.0048828</f>
        <v>2.6806572</v>
      </c>
      <c r="Z94" s="0" t="n">
        <v>579</v>
      </c>
      <c r="AA94" s="0" t="n">
        <f aca="false">Z94*0.0048828</f>
        <v>2.8271412</v>
      </c>
      <c r="AB94" s="0" t="n">
        <v>529</v>
      </c>
      <c r="AC94" s="0" t="n">
        <f aca="false">AB94*0.0048828</f>
        <v>2.5830012</v>
      </c>
      <c r="AD94" s="0" t="n">
        <v>521</v>
      </c>
      <c r="AE94" s="0" t="n">
        <f aca="false">AD94*0.0048828</f>
        <v>2.5439388</v>
      </c>
      <c r="AF94" s="0" t="n">
        <v>535</v>
      </c>
      <c r="AG94" s="0" t="n">
        <f aca="false">AF94*0.0048828</f>
        <v>2.612298</v>
      </c>
      <c r="AH94" s="0" t="n">
        <v>532</v>
      </c>
      <c r="AI94" s="0" t="n">
        <f aca="false">AH94*0.0048828</f>
        <v>2.5976496</v>
      </c>
      <c r="AJ94" s="0" t="n">
        <v>475</v>
      </c>
      <c r="AK94" s="0" t="n">
        <f aca="false">AJ94*0.0048828</f>
        <v>2.31933</v>
      </c>
      <c r="AL94" s="0" t="n">
        <v>543</v>
      </c>
      <c r="AM94" s="0" t="n">
        <f aca="false">AL94*0.0048828</f>
        <v>2.6513604</v>
      </c>
    </row>
    <row r="95" customFormat="false" ht="12.75" hidden="false" customHeight="false" outlineLevel="0" collapsed="false">
      <c r="A95" s="0" t="n">
        <v>93</v>
      </c>
      <c r="B95" s="0" t="n">
        <v>0</v>
      </c>
      <c r="C95" s="0" t="n">
        <f aca="false">B95*0.0048828</f>
        <v>0</v>
      </c>
      <c r="D95" s="0" t="n">
        <v>495</v>
      </c>
      <c r="E95" s="0" t="n">
        <f aca="false">D95*0.0048828</f>
        <v>2.416986</v>
      </c>
      <c r="F95" s="0" t="n">
        <v>490</v>
      </c>
      <c r="G95" s="0" t="n">
        <f aca="false">F95*0.0048828</f>
        <v>2.392572</v>
      </c>
      <c r="H95" s="0" t="n">
        <v>475</v>
      </c>
      <c r="I95" s="0" t="n">
        <f aca="false">H95*0.0048828</f>
        <v>2.31933</v>
      </c>
      <c r="J95" s="0" t="n">
        <v>494</v>
      </c>
      <c r="K95" s="0" t="n">
        <f aca="false">J95*0.0048828</f>
        <v>2.4121032</v>
      </c>
      <c r="L95" s="0" t="n">
        <v>522</v>
      </c>
      <c r="M95" s="0" t="n">
        <f aca="false">L95*0.0048828</f>
        <v>2.5488216</v>
      </c>
      <c r="N95" s="0" t="n">
        <v>532</v>
      </c>
      <c r="O95" s="0" t="n">
        <f aca="false">N95*0.0048828</f>
        <v>2.5976496</v>
      </c>
      <c r="P95" s="0" t="n">
        <v>539</v>
      </c>
      <c r="Q95" s="0" t="n">
        <f aca="false">P95*0.0048828</f>
        <v>2.6318292</v>
      </c>
      <c r="R95" s="0" t="n">
        <v>540</v>
      </c>
      <c r="S95" s="0" t="n">
        <f aca="false">R95*0.0048828</f>
        <v>2.636712</v>
      </c>
      <c r="T95" s="0" t="n">
        <v>538</v>
      </c>
      <c r="U95" s="0" t="n">
        <f aca="false">T95*0.0048828</f>
        <v>2.6269464</v>
      </c>
      <c r="V95" s="0" t="n">
        <v>537</v>
      </c>
      <c r="W95" s="0" t="n">
        <f aca="false">V95*0.0048828</f>
        <v>2.6220636</v>
      </c>
      <c r="X95" s="0" t="n">
        <v>548</v>
      </c>
      <c r="Y95" s="0" t="n">
        <f aca="false">X95*0.0048828</f>
        <v>2.6757744</v>
      </c>
      <c r="Z95" s="0" t="n">
        <v>580</v>
      </c>
      <c r="AA95" s="0" t="n">
        <f aca="false">Z95*0.0048828</f>
        <v>2.832024</v>
      </c>
      <c r="AB95" s="0" t="n">
        <v>528</v>
      </c>
      <c r="AC95" s="0" t="n">
        <f aca="false">AB95*0.0048828</f>
        <v>2.5781184</v>
      </c>
      <c r="AD95" s="0" t="n">
        <v>521</v>
      </c>
      <c r="AE95" s="0" t="n">
        <f aca="false">AD95*0.0048828</f>
        <v>2.5439388</v>
      </c>
      <c r="AF95" s="0" t="n">
        <v>534</v>
      </c>
      <c r="AG95" s="0" t="n">
        <f aca="false">AF95*0.0048828</f>
        <v>2.6074152</v>
      </c>
      <c r="AH95" s="0" t="n">
        <v>529</v>
      </c>
      <c r="AI95" s="0" t="n">
        <f aca="false">AH95*0.0048828</f>
        <v>2.5830012</v>
      </c>
      <c r="AJ95" s="0" t="n">
        <v>475</v>
      </c>
      <c r="AK95" s="0" t="n">
        <f aca="false">AJ95*0.0048828</f>
        <v>2.31933</v>
      </c>
      <c r="AL95" s="0" t="n">
        <v>543</v>
      </c>
      <c r="AM95" s="0" t="n">
        <f aca="false">AL95*0.0048828</f>
        <v>2.6513604</v>
      </c>
    </row>
    <row r="96" customFormat="false" ht="12.75" hidden="false" customHeight="false" outlineLevel="0" collapsed="false">
      <c r="A96" s="0" t="n">
        <v>94</v>
      </c>
      <c r="B96" s="0" t="n">
        <v>0</v>
      </c>
      <c r="C96" s="0" t="n">
        <f aca="false">B96*0.0048828</f>
        <v>0</v>
      </c>
      <c r="D96" s="0" t="n">
        <v>495</v>
      </c>
      <c r="E96" s="0" t="n">
        <f aca="false">D96*0.0048828</f>
        <v>2.416986</v>
      </c>
      <c r="F96" s="0" t="n">
        <v>488</v>
      </c>
      <c r="G96" s="0" t="n">
        <f aca="false">F96*0.0048828</f>
        <v>2.3828064</v>
      </c>
      <c r="H96" s="0" t="n">
        <v>475</v>
      </c>
      <c r="I96" s="0" t="n">
        <f aca="false">H96*0.0048828</f>
        <v>2.31933</v>
      </c>
      <c r="J96" s="0" t="n">
        <v>492</v>
      </c>
      <c r="K96" s="0" t="n">
        <f aca="false">J96*0.0048828</f>
        <v>2.4023376</v>
      </c>
      <c r="L96" s="0" t="n">
        <v>522</v>
      </c>
      <c r="M96" s="0" t="n">
        <f aca="false">L96*0.0048828</f>
        <v>2.5488216</v>
      </c>
      <c r="N96" s="0" t="n">
        <v>530</v>
      </c>
      <c r="O96" s="0" t="n">
        <f aca="false">N96*0.0048828</f>
        <v>2.587884</v>
      </c>
      <c r="P96" s="0" t="n">
        <v>537</v>
      </c>
      <c r="Q96" s="0" t="n">
        <f aca="false">P96*0.0048828</f>
        <v>2.6220636</v>
      </c>
      <c r="R96" s="0" t="n">
        <v>538</v>
      </c>
      <c r="S96" s="0" t="n">
        <f aca="false">R96*0.0048828</f>
        <v>2.6269464</v>
      </c>
      <c r="T96" s="0" t="n">
        <v>538</v>
      </c>
      <c r="U96" s="0" t="n">
        <f aca="false">T96*0.0048828</f>
        <v>2.6269464</v>
      </c>
      <c r="V96" s="0" t="n">
        <v>536</v>
      </c>
      <c r="W96" s="0" t="n">
        <f aca="false">V96*0.0048828</f>
        <v>2.6171808</v>
      </c>
      <c r="X96" s="0" t="n">
        <v>547</v>
      </c>
      <c r="Y96" s="0" t="n">
        <f aca="false">X96*0.0048828</f>
        <v>2.6708916</v>
      </c>
      <c r="Z96" s="0" t="n">
        <v>580</v>
      </c>
      <c r="AA96" s="0" t="n">
        <f aca="false">Z96*0.0048828</f>
        <v>2.832024</v>
      </c>
      <c r="AB96" s="0" t="n">
        <v>529</v>
      </c>
      <c r="AC96" s="0" t="n">
        <f aca="false">AB96*0.0048828</f>
        <v>2.5830012</v>
      </c>
      <c r="AD96" s="0" t="n">
        <v>522</v>
      </c>
      <c r="AE96" s="0" t="n">
        <f aca="false">AD96*0.0048828</f>
        <v>2.5488216</v>
      </c>
      <c r="AF96" s="0" t="n">
        <v>536</v>
      </c>
      <c r="AG96" s="0" t="n">
        <f aca="false">AF96*0.0048828</f>
        <v>2.6171808</v>
      </c>
      <c r="AH96" s="0" t="n">
        <v>529</v>
      </c>
      <c r="AI96" s="0" t="n">
        <f aca="false">AH96*0.0048828</f>
        <v>2.5830012</v>
      </c>
      <c r="AJ96" s="0" t="n">
        <v>473</v>
      </c>
      <c r="AK96" s="0" t="n">
        <f aca="false">AJ96*0.0048828</f>
        <v>2.3095644</v>
      </c>
      <c r="AL96" s="0" t="n">
        <v>543</v>
      </c>
      <c r="AM96" s="0" t="n">
        <f aca="false">AL96*0.0048828</f>
        <v>2.6513604</v>
      </c>
    </row>
    <row r="97" customFormat="false" ht="12.75" hidden="false" customHeight="false" outlineLevel="0" collapsed="false">
      <c r="A97" s="0" t="n">
        <v>95</v>
      </c>
      <c r="B97" s="0" t="n">
        <v>0</v>
      </c>
      <c r="C97" s="0" t="n">
        <f aca="false">B97*0.0048828</f>
        <v>0</v>
      </c>
      <c r="D97" s="0" t="n">
        <v>494</v>
      </c>
      <c r="E97" s="0" t="n">
        <f aca="false">D97*0.0048828</f>
        <v>2.4121032</v>
      </c>
      <c r="F97" s="0" t="n">
        <v>489</v>
      </c>
      <c r="G97" s="0" t="n">
        <f aca="false">F97*0.0048828</f>
        <v>2.3876892</v>
      </c>
      <c r="H97" s="0" t="n">
        <v>475</v>
      </c>
      <c r="I97" s="0" t="n">
        <f aca="false">H97*0.0048828</f>
        <v>2.31933</v>
      </c>
      <c r="J97" s="0" t="n">
        <v>493</v>
      </c>
      <c r="K97" s="0" t="n">
        <f aca="false">J97*0.0048828</f>
        <v>2.4072204</v>
      </c>
      <c r="L97" s="0" t="n">
        <v>520</v>
      </c>
      <c r="M97" s="0" t="n">
        <f aca="false">L97*0.0048828</f>
        <v>2.539056</v>
      </c>
      <c r="N97" s="0" t="n">
        <v>531</v>
      </c>
      <c r="O97" s="0" t="n">
        <f aca="false">N97*0.0048828</f>
        <v>2.5927668</v>
      </c>
      <c r="P97" s="0" t="n">
        <v>535</v>
      </c>
      <c r="Q97" s="0" t="n">
        <f aca="false">P97*0.0048828</f>
        <v>2.612298</v>
      </c>
      <c r="R97" s="0" t="n">
        <v>539</v>
      </c>
      <c r="S97" s="0" t="n">
        <f aca="false">R97*0.0048828</f>
        <v>2.6318292</v>
      </c>
      <c r="T97" s="0" t="n">
        <v>538</v>
      </c>
      <c r="U97" s="0" t="n">
        <f aca="false">T97*0.0048828</f>
        <v>2.6269464</v>
      </c>
      <c r="V97" s="0" t="n">
        <v>537</v>
      </c>
      <c r="W97" s="0" t="n">
        <f aca="false">V97*0.0048828</f>
        <v>2.6220636</v>
      </c>
      <c r="X97" s="0" t="n">
        <v>548</v>
      </c>
      <c r="Y97" s="0" t="n">
        <f aca="false">X97*0.0048828</f>
        <v>2.6757744</v>
      </c>
      <c r="Z97" s="0" t="n">
        <v>579</v>
      </c>
      <c r="AA97" s="0" t="n">
        <f aca="false">Z97*0.0048828</f>
        <v>2.8271412</v>
      </c>
      <c r="AB97" s="0" t="n">
        <v>528</v>
      </c>
      <c r="AC97" s="0" t="n">
        <f aca="false">AB97*0.0048828</f>
        <v>2.5781184</v>
      </c>
      <c r="AD97" s="0" t="n">
        <v>522</v>
      </c>
      <c r="AE97" s="0" t="n">
        <f aca="false">AD97*0.0048828</f>
        <v>2.5488216</v>
      </c>
      <c r="AF97" s="0" t="n">
        <v>535</v>
      </c>
      <c r="AG97" s="0" t="n">
        <f aca="false">AF97*0.0048828</f>
        <v>2.612298</v>
      </c>
      <c r="AH97" s="0" t="n">
        <v>529</v>
      </c>
      <c r="AI97" s="0" t="n">
        <f aca="false">AH97*0.0048828</f>
        <v>2.5830012</v>
      </c>
      <c r="AJ97" s="0" t="n">
        <v>473</v>
      </c>
      <c r="AK97" s="0" t="n">
        <f aca="false">AJ97*0.0048828</f>
        <v>2.3095644</v>
      </c>
      <c r="AL97" s="0" t="n">
        <v>543</v>
      </c>
      <c r="AM97" s="0" t="n">
        <f aca="false">AL97*0.0048828</f>
        <v>2.6513604</v>
      </c>
    </row>
    <row r="98" customFormat="false" ht="12.75" hidden="false" customHeight="false" outlineLevel="0" collapsed="false">
      <c r="A98" s="0" t="n">
        <v>96</v>
      </c>
      <c r="B98" s="0" t="n">
        <v>0</v>
      </c>
      <c r="C98" s="0" t="n">
        <f aca="false">B98*0.0048828</f>
        <v>0</v>
      </c>
      <c r="D98" s="0" t="n">
        <v>495</v>
      </c>
      <c r="E98" s="0" t="n">
        <f aca="false">D98*0.0048828</f>
        <v>2.416986</v>
      </c>
      <c r="F98" s="0" t="n">
        <v>488</v>
      </c>
      <c r="G98" s="0" t="n">
        <f aca="false">F98*0.0048828</f>
        <v>2.3828064</v>
      </c>
      <c r="H98" s="0" t="n">
        <v>474</v>
      </c>
      <c r="I98" s="0" t="n">
        <f aca="false">H98*0.0048828</f>
        <v>2.3144472</v>
      </c>
      <c r="J98" s="0" t="n">
        <v>493</v>
      </c>
      <c r="K98" s="0" t="n">
        <f aca="false">J98*0.0048828</f>
        <v>2.4072204</v>
      </c>
      <c r="L98" s="0" t="n">
        <v>520</v>
      </c>
      <c r="M98" s="0" t="n">
        <f aca="false">L98*0.0048828</f>
        <v>2.539056</v>
      </c>
      <c r="N98" s="0" t="n">
        <v>531</v>
      </c>
      <c r="O98" s="0" t="n">
        <f aca="false">N98*0.0048828</f>
        <v>2.5927668</v>
      </c>
      <c r="P98" s="0" t="n">
        <v>536</v>
      </c>
      <c r="Q98" s="0" t="n">
        <f aca="false">P98*0.0048828</f>
        <v>2.6171808</v>
      </c>
      <c r="R98" s="0" t="n">
        <v>539</v>
      </c>
      <c r="S98" s="0" t="n">
        <f aca="false">R98*0.0048828</f>
        <v>2.6318292</v>
      </c>
      <c r="T98" s="0" t="n">
        <v>537</v>
      </c>
      <c r="U98" s="0" t="n">
        <f aca="false">T98*0.0048828</f>
        <v>2.6220636</v>
      </c>
      <c r="V98" s="0" t="n">
        <v>535</v>
      </c>
      <c r="W98" s="0" t="n">
        <f aca="false">V98*0.0048828</f>
        <v>2.612298</v>
      </c>
      <c r="X98" s="0" t="n">
        <v>548</v>
      </c>
      <c r="Y98" s="0" t="n">
        <f aca="false">X98*0.0048828</f>
        <v>2.6757744</v>
      </c>
      <c r="Z98" s="0" t="n">
        <v>579</v>
      </c>
      <c r="AA98" s="0" t="n">
        <f aca="false">Z98*0.0048828</f>
        <v>2.8271412</v>
      </c>
      <c r="AB98" s="0" t="n">
        <v>527</v>
      </c>
      <c r="AC98" s="0" t="n">
        <f aca="false">AB98*0.0048828</f>
        <v>2.5732356</v>
      </c>
      <c r="AD98" s="0" t="n">
        <v>522</v>
      </c>
      <c r="AE98" s="0" t="n">
        <f aca="false">AD98*0.0048828</f>
        <v>2.5488216</v>
      </c>
      <c r="AF98" s="0" t="n">
        <v>534</v>
      </c>
      <c r="AG98" s="0" t="n">
        <f aca="false">AF98*0.0048828</f>
        <v>2.6074152</v>
      </c>
      <c r="AH98" s="0" t="n">
        <v>527</v>
      </c>
      <c r="AI98" s="0" t="n">
        <f aca="false">AH98*0.0048828</f>
        <v>2.5732356</v>
      </c>
      <c r="AJ98" s="0" t="n">
        <v>471</v>
      </c>
      <c r="AK98" s="0" t="n">
        <f aca="false">AJ98*0.0048828</f>
        <v>2.2997988</v>
      </c>
      <c r="AL98" s="0" t="n">
        <v>541</v>
      </c>
      <c r="AM98" s="0" t="n">
        <f aca="false">AL98*0.0048828</f>
        <v>2.6415948</v>
      </c>
    </row>
    <row r="99" customFormat="false" ht="12.75" hidden="false" customHeight="false" outlineLevel="0" collapsed="false">
      <c r="A99" s="0" t="n">
        <v>97</v>
      </c>
      <c r="B99" s="0" t="n">
        <v>0</v>
      </c>
      <c r="C99" s="0" t="n">
        <f aca="false">B99*0.0048828</f>
        <v>0</v>
      </c>
      <c r="D99" s="0" t="n">
        <v>494</v>
      </c>
      <c r="E99" s="0" t="n">
        <f aca="false">D99*0.0048828</f>
        <v>2.4121032</v>
      </c>
      <c r="F99" s="0" t="n">
        <v>488</v>
      </c>
      <c r="G99" s="0" t="n">
        <f aca="false">F99*0.0048828</f>
        <v>2.3828064</v>
      </c>
      <c r="H99" s="0" t="n">
        <v>474</v>
      </c>
      <c r="I99" s="0" t="n">
        <f aca="false">H99*0.0048828</f>
        <v>2.3144472</v>
      </c>
      <c r="J99" s="0" t="n">
        <v>492</v>
      </c>
      <c r="K99" s="0" t="n">
        <f aca="false">J99*0.0048828</f>
        <v>2.4023376</v>
      </c>
      <c r="L99" s="0" t="n">
        <v>520</v>
      </c>
      <c r="M99" s="0" t="n">
        <f aca="false">L99*0.0048828</f>
        <v>2.539056</v>
      </c>
      <c r="N99" s="0" t="n">
        <v>530</v>
      </c>
      <c r="O99" s="0" t="n">
        <f aca="false">N99*0.0048828</f>
        <v>2.587884</v>
      </c>
      <c r="P99" s="0" t="n">
        <v>535</v>
      </c>
      <c r="Q99" s="0" t="n">
        <f aca="false">P99*0.0048828</f>
        <v>2.612298</v>
      </c>
      <c r="R99" s="0" t="n">
        <v>538</v>
      </c>
      <c r="S99" s="0" t="n">
        <f aca="false">R99*0.0048828</f>
        <v>2.6269464</v>
      </c>
      <c r="T99" s="0" t="n">
        <v>536</v>
      </c>
      <c r="U99" s="0" t="n">
        <f aca="false">T99*0.0048828</f>
        <v>2.6171808</v>
      </c>
      <c r="V99" s="0" t="n">
        <v>535</v>
      </c>
      <c r="W99" s="0" t="n">
        <f aca="false">V99*0.0048828</f>
        <v>2.612298</v>
      </c>
      <c r="X99" s="0" t="n">
        <v>547</v>
      </c>
      <c r="Y99" s="0" t="n">
        <f aca="false">X99*0.0048828</f>
        <v>2.6708916</v>
      </c>
      <c r="Z99" s="0" t="n">
        <v>580</v>
      </c>
      <c r="AA99" s="0" t="n">
        <f aca="false">Z99*0.0048828</f>
        <v>2.832024</v>
      </c>
      <c r="AB99" s="0" t="n">
        <v>527</v>
      </c>
      <c r="AC99" s="0" t="n">
        <f aca="false">AB99*0.0048828</f>
        <v>2.5732356</v>
      </c>
      <c r="AD99" s="0" t="n">
        <v>521</v>
      </c>
      <c r="AE99" s="0" t="n">
        <f aca="false">AD99*0.0048828</f>
        <v>2.5439388</v>
      </c>
      <c r="AF99" s="0" t="n">
        <v>534</v>
      </c>
      <c r="AG99" s="0" t="n">
        <f aca="false">AF99*0.0048828</f>
        <v>2.6074152</v>
      </c>
      <c r="AH99" s="0" t="n">
        <v>529</v>
      </c>
      <c r="AI99" s="0" t="n">
        <f aca="false">AH99*0.0048828</f>
        <v>2.5830012</v>
      </c>
      <c r="AJ99" s="0" t="n">
        <v>472</v>
      </c>
      <c r="AK99" s="0" t="n">
        <f aca="false">AJ99*0.0048828</f>
        <v>2.3046816</v>
      </c>
      <c r="AL99" s="0" t="n">
        <v>543</v>
      </c>
      <c r="AM99" s="0" t="n">
        <f aca="false">AL99*0.0048828</f>
        <v>2.6513604</v>
      </c>
    </row>
    <row r="100" customFormat="false" ht="12.75" hidden="false" customHeight="false" outlineLevel="0" collapsed="false">
      <c r="A100" s="0" t="n">
        <v>98</v>
      </c>
      <c r="B100" s="0" t="n">
        <v>0</v>
      </c>
      <c r="C100" s="0" t="n">
        <f aca="false">B100*0.0048828</f>
        <v>0</v>
      </c>
      <c r="D100" s="0" t="n">
        <v>494</v>
      </c>
      <c r="E100" s="0" t="n">
        <f aca="false">D100*0.0048828</f>
        <v>2.4121032</v>
      </c>
      <c r="F100" s="0" t="n">
        <v>487</v>
      </c>
      <c r="G100" s="0" t="n">
        <f aca="false">F100*0.0048828</f>
        <v>2.3779236</v>
      </c>
      <c r="H100" s="0" t="n">
        <v>474</v>
      </c>
      <c r="I100" s="0" t="n">
        <f aca="false">H100*0.0048828</f>
        <v>2.3144472</v>
      </c>
      <c r="J100" s="0" t="n">
        <v>491</v>
      </c>
      <c r="K100" s="0" t="n">
        <f aca="false">J100*0.0048828</f>
        <v>2.3974548</v>
      </c>
      <c r="L100" s="0" t="n">
        <v>520</v>
      </c>
      <c r="M100" s="0" t="n">
        <f aca="false">L100*0.0048828</f>
        <v>2.539056</v>
      </c>
      <c r="N100" s="0" t="n">
        <v>528</v>
      </c>
      <c r="O100" s="0" t="n">
        <f aca="false">N100*0.0048828</f>
        <v>2.5781184</v>
      </c>
      <c r="P100" s="0" t="n">
        <v>535</v>
      </c>
      <c r="Q100" s="0" t="n">
        <f aca="false">P100*0.0048828</f>
        <v>2.612298</v>
      </c>
      <c r="R100" s="0" t="n">
        <v>538</v>
      </c>
      <c r="S100" s="0" t="n">
        <f aca="false">R100*0.0048828</f>
        <v>2.6269464</v>
      </c>
      <c r="T100" s="0" t="n">
        <v>536</v>
      </c>
      <c r="U100" s="0" t="n">
        <f aca="false">T100*0.0048828</f>
        <v>2.6171808</v>
      </c>
      <c r="V100" s="0" t="n">
        <v>535</v>
      </c>
      <c r="W100" s="0" t="n">
        <f aca="false">V100*0.0048828</f>
        <v>2.612298</v>
      </c>
      <c r="X100" s="0" t="n">
        <v>547</v>
      </c>
      <c r="Y100" s="0" t="n">
        <f aca="false">X100*0.0048828</f>
        <v>2.6708916</v>
      </c>
      <c r="Z100" s="0" t="n">
        <v>578</v>
      </c>
      <c r="AA100" s="0" t="n">
        <f aca="false">Z100*0.0048828</f>
        <v>2.8222584</v>
      </c>
      <c r="AB100" s="0" t="n">
        <v>526</v>
      </c>
      <c r="AC100" s="0" t="n">
        <f aca="false">AB100*0.0048828</f>
        <v>2.5683528</v>
      </c>
      <c r="AD100" s="0" t="n">
        <v>519</v>
      </c>
      <c r="AE100" s="0" t="n">
        <f aca="false">AD100*0.0048828</f>
        <v>2.5341732</v>
      </c>
      <c r="AF100" s="0" t="n">
        <v>533</v>
      </c>
      <c r="AG100" s="0" t="n">
        <f aca="false">AF100*0.0048828</f>
        <v>2.6025324</v>
      </c>
      <c r="AH100" s="0" t="n">
        <v>527</v>
      </c>
      <c r="AI100" s="0" t="n">
        <f aca="false">AH100*0.0048828</f>
        <v>2.5732356</v>
      </c>
      <c r="AJ100" s="0" t="n">
        <v>471</v>
      </c>
      <c r="AK100" s="0" t="n">
        <f aca="false">AJ100*0.0048828</f>
        <v>2.2997988</v>
      </c>
      <c r="AL100" s="0" t="n">
        <v>541</v>
      </c>
      <c r="AM100" s="0" t="n">
        <f aca="false">AL100*0.0048828</f>
        <v>2.6415948</v>
      </c>
    </row>
    <row r="101" customFormat="false" ht="12.75" hidden="false" customHeight="false" outlineLevel="0" collapsed="false">
      <c r="A101" s="0" t="n">
        <v>99</v>
      </c>
      <c r="B101" s="0" t="n">
        <v>0</v>
      </c>
      <c r="C101" s="0" t="n">
        <f aca="false">B101*0.0048828</f>
        <v>0</v>
      </c>
      <c r="D101" s="0" t="n">
        <v>493</v>
      </c>
      <c r="E101" s="0" t="n">
        <f aca="false">D101*0.0048828</f>
        <v>2.4072204</v>
      </c>
      <c r="F101" s="0" t="n">
        <v>487</v>
      </c>
      <c r="G101" s="0" t="n">
        <f aca="false">F101*0.0048828</f>
        <v>2.3779236</v>
      </c>
      <c r="H101" s="0" t="n">
        <v>472</v>
      </c>
      <c r="I101" s="0" t="n">
        <f aca="false">H101*0.0048828</f>
        <v>2.3046816</v>
      </c>
      <c r="J101" s="0" t="n">
        <v>491</v>
      </c>
      <c r="K101" s="0" t="n">
        <f aca="false">J101*0.0048828</f>
        <v>2.3974548</v>
      </c>
      <c r="L101" s="0" t="n">
        <v>519</v>
      </c>
      <c r="M101" s="0" t="n">
        <f aca="false">L101*0.0048828</f>
        <v>2.5341732</v>
      </c>
      <c r="N101" s="0" t="n">
        <v>530</v>
      </c>
      <c r="O101" s="0" t="n">
        <f aca="false">N101*0.0048828</f>
        <v>2.587884</v>
      </c>
      <c r="P101" s="0" t="n">
        <v>535</v>
      </c>
      <c r="Q101" s="0" t="n">
        <f aca="false">P101*0.0048828</f>
        <v>2.612298</v>
      </c>
      <c r="R101" s="0" t="n">
        <v>536</v>
      </c>
      <c r="S101" s="0" t="n">
        <f aca="false">R101*0.0048828</f>
        <v>2.6171808</v>
      </c>
      <c r="T101" s="0" t="n">
        <v>536</v>
      </c>
      <c r="U101" s="0" t="n">
        <f aca="false">T101*0.0048828</f>
        <v>2.6171808</v>
      </c>
      <c r="V101" s="0" t="n">
        <v>536</v>
      </c>
      <c r="W101" s="0" t="n">
        <f aca="false">V101*0.0048828</f>
        <v>2.6171808</v>
      </c>
      <c r="X101" s="0" t="n">
        <v>546</v>
      </c>
      <c r="Y101" s="0" t="n">
        <f aca="false">X101*0.0048828</f>
        <v>2.6660088</v>
      </c>
      <c r="Z101" s="0" t="n">
        <v>579</v>
      </c>
      <c r="AA101" s="0" t="n">
        <f aca="false">Z101*0.0048828</f>
        <v>2.8271412</v>
      </c>
      <c r="AB101" s="0" t="n">
        <v>525</v>
      </c>
      <c r="AC101" s="0" t="n">
        <f aca="false">AB101*0.0048828</f>
        <v>2.56347</v>
      </c>
      <c r="AD101" s="0" t="n">
        <v>519</v>
      </c>
      <c r="AE101" s="0" t="n">
        <f aca="false">AD101*0.0048828</f>
        <v>2.5341732</v>
      </c>
      <c r="AF101" s="0" t="n">
        <v>534</v>
      </c>
      <c r="AG101" s="0" t="n">
        <f aca="false">AF101*0.0048828</f>
        <v>2.6074152</v>
      </c>
      <c r="AH101" s="0" t="n">
        <v>527</v>
      </c>
      <c r="AI101" s="0" t="n">
        <f aca="false">AH101*0.0048828</f>
        <v>2.5732356</v>
      </c>
      <c r="AJ101" s="0" t="n">
        <v>472</v>
      </c>
      <c r="AK101" s="0" t="n">
        <f aca="false">AJ101*0.0048828</f>
        <v>2.3046816</v>
      </c>
      <c r="AL101" s="0" t="n">
        <v>542</v>
      </c>
      <c r="AM101" s="0" t="n">
        <f aca="false">AL101*0.0048828</f>
        <v>2.6464776</v>
      </c>
    </row>
    <row r="102" customFormat="false" ht="12.75" hidden="false" customHeight="false" outlineLevel="0" collapsed="false">
      <c r="A102" s="0" t="n">
        <v>100</v>
      </c>
      <c r="B102" s="0" t="n">
        <v>0</v>
      </c>
      <c r="C102" s="0" t="n">
        <f aca="false">B102*0.0048828</f>
        <v>0</v>
      </c>
      <c r="D102" s="0" t="n">
        <v>493</v>
      </c>
      <c r="E102" s="0" t="n">
        <f aca="false">D102*0.0048828</f>
        <v>2.4072204</v>
      </c>
      <c r="F102" s="0" t="n">
        <v>487</v>
      </c>
      <c r="G102" s="0" t="n">
        <f aca="false">F102*0.0048828</f>
        <v>2.3779236</v>
      </c>
      <c r="H102" s="0" t="n">
        <v>473</v>
      </c>
      <c r="I102" s="0" t="n">
        <f aca="false">H102*0.0048828</f>
        <v>2.3095644</v>
      </c>
      <c r="J102" s="0" t="n">
        <v>491</v>
      </c>
      <c r="K102" s="0" t="n">
        <f aca="false">J102*0.0048828</f>
        <v>2.3974548</v>
      </c>
      <c r="L102" s="0" t="n">
        <v>519</v>
      </c>
      <c r="M102" s="0" t="n">
        <f aca="false">L102*0.0048828</f>
        <v>2.5341732</v>
      </c>
      <c r="N102" s="0" t="n">
        <v>529</v>
      </c>
      <c r="O102" s="0" t="n">
        <f aca="false">N102*0.0048828</f>
        <v>2.5830012</v>
      </c>
      <c r="P102" s="0" t="n">
        <v>535</v>
      </c>
      <c r="Q102" s="0" t="n">
        <f aca="false">P102*0.0048828</f>
        <v>2.612298</v>
      </c>
      <c r="R102" s="0" t="n">
        <v>537</v>
      </c>
      <c r="S102" s="0" t="n">
        <f aca="false">R102*0.0048828</f>
        <v>2.6220636</v>
      </c>
      <c r="T102" s="0" t="n">
        <v>536</v>
      </c>
      <c r="U102" s="0" t="n">
        <f aca="false">T102*0.0048828</f>
        <v>2.6171808</v>
      </c>
      <c r="V102" s="0" t="n">
        <v>534</v>
      </c>
      <c r="W102" s="0" t="n">
        <f aca="false">V102*0.0048828</f>
        <v>2.6074152</v>
      </c>
      <c r="X102" s="0" t="n">
        <v>545</v>
      </c>
      <c r="Y102" s="0" t="n">
        <f aca="false">X102*0.0048828</f>
        <v>2.661126</v>
      </c>
      <c r="Z102" s="0" t="n">
        <v>578</v>
      </c>
      <c r="AA102" s="0" t="n">
        <f aca="false">Z102*0.0048828</f>
        <v>2.8222584</v>
      </c>
      <c r="AB102" s="0" t="n">
        <v>526</v>
      </c>
      <c r="AC102" s="0" t="n">
        <f aca="false">AB102*0.0048828</f>
        <v>2.5683528</v>
      </c>
      <c r="AD102" s="0" t="n">
        <v>520</v>
      </c>
      <c r="AE102" s="0" t="n">
        <f aca="false">AD102*0.0048828</f>
        <v>2.539056</v>
      </c>
      <c r="AF102" s="0" t="n">
        <v>532</v>
      </c>
      <c r="AG102" s="0" t="n">
        <f aca="false">AF102*0.0048828</f>
        <v>2.5976496</v>
      </c>
      <c r="AH102" s="0" t="n">
        <v>527</v>
      </c>
      <c r="AI102" s="0" t="n">
        <f aca="false">AH102*0.0048828</f>
        <v>2.5732356</v>
      </c>
      <c r="AJ102" s="0" t="n">
        <v>471</v>
      </c>
      <c r="AK102" s="0" t="n">
        <f aca="false">AJ102*0.0048828</f>
        <v>2.2997988</v>
      </c>
      <c r="AL102" s="0" t="n">
        <v>542</v>
      </c>
      <c r="AM102" s="0" t="n">
        <f aca="false">AL102*0.0048828</f>
        <v>2.6464776</v>
      </c>
    </row>
    <row r="103" customFormat="false" ht="12.75" hidden="false" customHeight="false" outlineLevel="0" collapsed="false">
      <c r="A103" s="0" t="n">
        <v>101</v>
      </c>
      <c r="B103" s="0" t="n">
        <v>0</v>
      </c>
      <c r="C103" s="0" t="n">
        <f aca="false">B103*0.0048828</f>
        <v>0</v>
      </c>
      <c r="D103" s="0" t="n">
        <v>491</v>
      </c>
      <c r="E103" s="0" t="n">
        <f aca="false">D103*0.0048828</f>
        <v>2.3974548</v>
      </c>
      <c r="F103" s="0" t="n">
        <v>485</v>
      </c>
      <c r="G103" s="0" t="n">
        <f aca="false">F103*0.0048828</f>
        <v>2.368158</v>
      </c>
      <c r="H103" s="0" t="n">
        <v>473</v>
      </c>
      <c r="I103" s="0" t="n">
        <f aca="false">H103*0.0048828</f>
        <v>2.3095644</v>
      </c>
      <c r="J103" s="0" t="n">
        <v>490</v>
      </c>
      <c r="K103" s="0" t="n">
        <f aca="false">J103*0.0048828</f>
        <v>2.392572</v>
      </c>
      <c r="L103" s="0" t="n">
        <v>519</v>
      </c>
      <c r="M103" s="0" t="n">
        <f aca="false">L103*0.0048828</f>
        <v>2.5341732</v>
      </c>
      <c r="N103" s="0" t="n">
        <v>529</v>
      </c>
      <c r="O103" s="0" t="n">
        <f aca="false">N103*0.0048828</f>
        <v>2.5830012</v>
      </c>
      <c r="P103" s="0" t="n">
        <v>534</v>
      </c>
      <c r="Q103" s="0" t="n">
        <f aca="false">P103*0.0048828</f>
        <v>2.6074152</v>
      </c>
      <c r="R103" s="0" t="n">
        <v>537</v>
      </c>
      <c r="S103" s="0" t="n">
        <f aca="false">R103*0.0048828</f>
        <v>2.6220636</v>
      </c>
      <c r="T103" s="0" t="n">
        <v>535</v>
      </c>
      <c r="U103" s="0" t="n">
        <f aca="false">T103*0.0048828</f>
        <v>2.612298</v>
      </c>
      <c r="V103" s="0" t="n">
        <v>534</v>
      </c>
      <c r="W103" s="0" t="n">
        <f aca="false">V103*0.0048828</f>
        <v>2.6074152</v>
      </c>
      <c r="X103" s="0" t="n">
        <v>545</v>
      </c>
      <c r="Y103" s="0" t="n">
        <f aca="false">X103*0.0048828</f>
        <v>2.661126</v>
      </c>
      <c r="Z103" s="0" t="n">
        <v>578</v>
      </c>
      <c r="AA103" s="0" t="n">
        <f aca="false">Z103*0.0048828</f>
        <v>2.8222584</v>
      </c>
      <c r="AB103" s="0" t="n">
        <v>526</v>
      </c>
      <c r="AC103" s="0" t="n">
        <f aca="false">AB103*0.0048828</f>
        <v>2.5683528</v>
      </c>
      <c r="AD103" s="0" t="n">
        <v>518</v>
      </c>
      <c r="AE103" s="0" t="n">
        <f aca="false">AD103*0.0048828</f>
        <v>2.5292904</v>
      </c>
      <c r="AF103" s="0" t="n">
        <v>533</v>
      </c>
      <c r="AG103" s="0" t="n">
        <f aca="false">AF103*0.0048828</f>
        <v>2.6025324</v>
      </c>
      <c r="AH103" s="0" t="n">
        <v>527</v>
      </c>
      <c r="AI103" s="0" t="n">
        <f aca="false">AH103*0.0048828</f>
        <v>2.5732356</v>
      </c>
      <c r="AJ103" s="0" t="n">
        <v>471</v>
      </c>
      <c r="AK103" s="0" t="n">
        <f aca="false">AJ103*0.0048828</f>
        <v>2.2997988</v>
      </c>
      <c r="AL103" s="0" t="n">
        <v>539</v>
      </c>
      <c r="AM103" s="0" t="n">
        <f aca="false">AL103*0.0048828</f>
        <v>2.6318292</v>
      </c>
    </row>
    <row r="104" customFormat="false" ht="12.75" hidden="false" customHeight="false" outlineLevel="0" collapsed="false">
      <c r="A104" s="0" t="n">
        <v>102</v>
      </c>
      <c r="B104" s="0" t="n">
        <v>0</v>
      </c>
      <c r="C104" s="0" t="n">
        <f aca="false">B104*0.0048828</f>
        <v>0</v>
      </c>
      <c r="D104" s="0" t="n">
        <v>491</v>
      </c>
      <c r="E104" s="0" t="n">
        <f aca="false">D104*0.0048828</f>
        <v>2.3974548</v>
      </c>
      <c r="F104" s="0" t="n">
        <v>486</v>
      </c>
      <c r="G104" s="0" t="n">
        <f aca="false">F104*0.0048828</f>
        <v>2.3730408</v>
      </c>
      <c r="H104" s="0" t="n">
        <v>473</v>
      </c>
      <c r="I104" s="0" t="n">
        <f aca="false">H104*0.0048828</f>
        <v>2.3095644</v>
      </c>
      <c r="J104" s="0" t="n">
        <v>489</v>
      </c>
      <c r="K104" s="0" t="n">
        <f aca="false">J104*0.0048828</f>
        <v>2.3876892</v>
      </c>
      <c r="L104" s="0" t="n">
        <v>518</v>
      </c>
      <c r="M104" s="0" t="n">
        <f aca="false">L104*0.0048828</f>
        <v>2.5292904</v>
      </c>
      <c r="N104" s="0" t="n">
        <v>528</v>
      </c>
      <c r="O104" s="0" t="n">
        <f aca="false">N104*0.0048828</f>
        <v>2.5781184</v>
      </c>
      <c r="P104" s="0" t="n">
        <v>533</v>
      </c>
      <c r="Q104" s="0" t="n">
        <f aca="false">P104*0.0048828</f>
        <v>2.6025324</v>
      </c>
      <c r="R104" s="0" t="n">
        <v>535</v>
      </c>
      <c r="S104" s="0" t="n">
        <f aca="false">R104*0.0048828</f>
        <v>2.612298</v>
      </c>
      <c r="T104" s="0" t="n">
        <v>534</v>
      </c>
      <c r="U104" s="0" t="n">
        <f aca="false">T104*0.0048828</f>
        <v>2.6074152</v>
      </c>
      <c r="V104" s="0" t="n">
        <v>534</v>
      </c>
      <c r="W104" s="0" t="n">
        <f aca="false">V104*0.0048828</f>
        <v>2.6074152</v>
      </c>
      <c r="X104" s="0" t="n">
        <v>546</v>
      </c>
      <c r="Y104" s="0" t="n">
        <f aca="false">X104*0.0048828</f>
        <v>2.6660088</v>
      </c>
      <c r="Z104" s="0" t="n">
        <v>579</v>
      </c>
      <c r="AA104" s="0" t="n">
        <f aca="false">Z104*0.0048828</f>
        <v>2.8271412</v>
      </c>
      <c r="AB104" s="0" t="n">
        <v>525</v>
      </c>
      <c r="AC104" s="0" t="n">
        <f aca="false">AB104*0.0048828</f>
        <v>2.56347</v>
      </c>
      <c r="AD104" s="0" t="n">
        <v>519</v>
      </c>
      <c r="AE104" s="0" t="n">
        <f aca="false">AD104*0.0048828</f>
        <v>2.5341732</v>
      </c>
      <c r="AF104" s="0" t="n">
        <v>533</v>
      </c>
      <c r="AG104" s="0" t="n">
        <f aca="false">AF104*0.0048828</f>
        <v>2.6025324</v>
      </c>
      <c r="AH104" s="0" t="n">
        <v>527</v>
      </c>
      <c r="AI104" s="0" t="n">
        <f aca="false">AH104*0.0048828</f>
        <v>2.5732356</v>
      </c>
      <c r="AJ104" s="0" t="n">
        <v>469</v>
      </c>
      <c r="AK104" s="0" t="n">
        <f aca="false">AJ104*0.0048828</f>
        <v>2.2900332</v>
      </c>
      <c r="AL104" s="0" t="n">
        <v>540</v>
      </c>
      <c r="AM104" s="0" t="n">
        <f aca="false">AL104*0.0048828</f>
        <v>2.636712</v>
      </c>
    </row>
    <row r="105" customFormat="false" ht="12.75" hidden="false" customHeight="false" outlineLevel="0" collapsed="false">
      <c r="A105" s="0" t="n">
        <v>103</v>
      </c>
      <c r="B105" s="0" t="n">
        <v>0</v>
      </c>
      <c r="C105" s="0" t="n">
        <f aca="false">B105*0.0048828</f>
        <v>0</v>
      </c>
      <c r="D105" s="0" t="n">
        <v>490</v>
      </c>
      <c r="E105" s="0" t="n">
        <f aca="false">D105*0.0048828</f>
        <v>2.392572</v>
      </c>
      <c r="F105" s="0" t="n">
        <v>486</v>
      </c>
      <c r="G105" s="0" t="n">
        <f aca="false">F105*0.0048828</f>
        <v>2.3730408</v>
      </c>
      <c r="H105" s="0" t="n">
        <v>472</v>
      </c>
      <c r="I105" s="0" t="n">
        <f aca="false">H105*0.0048828</f>
        <v>2.3046816</v>
      </c>
      <c r="J105" s="0" t="n">
        <v>489</v>
      </c>
      <c r="K105" s="0" t="n">
        <f aca="false">J105*0.0048828</f>
        <v>2.3876892</v>
      </c>
      <c r="L105" s="0" t="n">
        <v>517</v>
      </c>
      <c r="M105" s="0" t="n">
        <f aca="false">L105*0.0048828</f>
        <v>2.5244076</v>
      </c>
      <c r="N105" s="0" t="n">
        <v>527</v>
      </c>
      <c r="O105" s="0" t="n">
        <f aca="false">N105*0.0048828</f>
        <v>2.5732356</v>
      </c>
      <c r="P105" s="0" t="n">
        <v>533</v>
      </c>
      <c r="Q105" s="0" t="n">
        <f aca="false">P105*0.0048828</f>
        <v>2.6025324</v>
      </c>
      <c r="R105" s="0" t="n">
        <v>535</v>
      </c>
      <c r="S105" s="0" t="n">
        <f aca="false">R105*0.0048828</f>
        <v>2.612298</v>
      </c>
      <c r="T105" s="0" t="n">
        <v>533</v>
      </c>
      <c r="U105" s="0" t="n">
        <f aca="false">T105*0.0048828</f>
        <v>2.6025324</v>
      </c>
      <c r="V105" s="0" t="n">
        <v>534</v>
      </c>
      <c r="W105" s="0" t="n">
        <f aca="false">V105*0.0048828</f>
        <v>2.6074152</v>
      </c>
      <c r="X105" s="0" t="n">
        <v>546</v>
      </c>
      <c r="Y105" s="0" t="n">
        <f aca="false">X105*0.0048828</f>
        <v>2.6660088</v>
      </c>
      <c r="Z105" s="0" t="n">
        <v>579</v>
      </c>
      <c r="AA105" s="0" t="n">
        <f aca="false">Z105*0.0048828</f>
        <v>2.8271412</v>
      </c>
      <c r="AB105" s="0" t="n">
        <v>525</v>
      </c>
      <c r="AC105" s="0" t="n">
        <f aca="false">AB105*0.0048828</f>
        <v>2.56347</v>
      </c>
      <c r="AD105" s="0" t="n">
        <v>518</v>
      </c>
      <c r="AE105" s="0" t="n">
        <f aca="false">AD105*0.0048828</f>
        <v>2.5292904</v>
      </c>
      <c r="AF105" s="0" t="n">
        <v>532</v>
      </c>
      <c r="AG105" s="0" t="n">
        <f aca="false">AF105*0.0048828</f>
        <v>2.5976496</v>
      </c>
      <c r="AH105" s="0" t="n">
        <v>527</v>
      </c>
      <c r="AI105" s="0" t="n">
        <f aca="false">AH105*0.0048828</f>
        <v>2.5732356</v>
      </c>
      <c r="AJ105" s="0" t="n">
        <v>470</v>
      </c>
      <c r="AK105" s="0" t="n">
        <f aca="false">AJ105*0.0048828</f>
        <v>2.294916</v>
      </c>
      <c r="AL105" s="0" t="n">
        <v>539</v>
      </c>
      <c r="AM105" s="0" t="n">
        <f aca="false">AL105*0.0048828</f>
        <v>2.6318292</v>
      </c>
    </row>
    <row r="106" customFormat="false" ht="12.75" hidden="false" customHeight="false" outlineLevel="0" collapsed="false">
      <c r="A106" s="0" t="n">
        <v>104</v>
      </c>
      <c r="B106" s="0" t="n">
        <v>0</v>
      </c>
      <c r="C106" s="0" t="n">
        <f aca="false">B106*0.0048828</f>
        <v>0</v>
      </c>
      <c r="D106" s="0" t="n">
        <v>490</v>
      </c>
      <c r="E106" s="0" t="n">
        <f aca="false">D106*0.0048828</f>
        <v>2.392572</v>
      </c>
      <c r="F106" s="0" t="n">
        <v>486</v>
      </c>
      <c r="G106" s="0" t="n">
        <f aca="false">F106*0.0048828</f>
        <v>2.3730408</v>
      </c>
      <c r="H106" s="0" t="n">
        <v>471</v>
      </c>
      <c r="I106" s="0" t="n">
        <f aca="false">H106*0.0048828</f>
        <v>2.2997988</v>
      </c>
      <c r="J106" s="0" t="n">
        <v>488</v>
      </c>
      <c r="K106" s="0" t="n">
        <f aca="false">J106*0.0048828</f>
        <v>2.3828064</v>
      </c>
      <c r="L106" s="0" t="n">
        <v>518</v>
      </c>
      <c r="M106" s="0" t="n">
        <f aca="false">L106*0.0048828</f>
        <v>2.5292904</v>
      </c>
      <c r="N106" s="0" t="n">
        <v>527</v>
      </c>
      <c r="O106" s="0" t="n">
        <f aca="false">N106*0.0048828</f>
        <v>2.5732356</v>
      </c>
      <c r="P106" s="0" t="n">
        <v>533</v>
      </c>
      <c r="Q106" s="0" t="n">
        <f aca="false">P106*0.0048828</f>
        <v>2.6025324</v>
      </c>
      <c r="R106" s="0" t="n">
        <v>534</v>
      </c>
      <c r="S106" s="0" t="n">
        <f aca="false">R106*0.0048828</f>
        <v>2.6074152</v>
      </c>
      <c r="T106" s="0" t="n">
        <v>534</v>
      </c>
      <c r="U106" s="0" t="n">
        <f aca="false">T106*0.0048828</f>
        <v>2.6074152</v>
      </c>
      <c r="V106" s="0" t="n">
        <v>532</v>
      </c>
      <c r="W106" s="0" t="n">
        <f aca="false">V106*0.0048828</f>
        <v>2.5976496</v>
      </c>
      <c r="X106" s="0" t="n">
        <v>545</v>
      </c>
      <c r="Y106" s="0" t="n">
        <f aca="false">X106*0.0048828</f>
        <v>2.661126</v>
      </c>
      <c r="Z106" s="0" t="n">
        <v>578</v>
      </c>
      <c r="AA106" s="0" t="n">
        <f aca="false">Z106*0.0048828</f>
        <v>2.8222584</v>
      </c>
      <c r="AB106" s="0" t="n">
        <v>524</v>
      </c>
      <c r="AC106" s="0" t="n">
        <f aca="false">AB106*0.0048828</f>
        <v>2.5585872</v>
      </c>
      <c r="AD106" s="0" t="n">
        <v>517</v>
      </c>
      <c r="AE106" s="0" t="n">
        <f aca="false">AD106*0.0048828</f>
        <v>2.5244076</v>
      </c>
      <c r="AF106" s="0" t="n">
        <v>531</v>
      </c>
      <c r="AG106" s="0" t="n">
        <f aca="false">AF106*0.0048828</f>
        <v>2.5927668</v>
      </c>
      <c r="AH106" s="0" t="n">
        <v>526</v>
      </c>
      <c r="AI106" s="0" t="n">
        <f aca="false">AH106*0.0048828</f>
        <v>2.5683528</v>
      </c>
      <c r="AJ106" s="0" t="n">
        <v>469</v>
      </c>
      <c r="AK106" s="0" t="n">
        <f aca="false">AJ106*0.0048828</f>
        <v>2.2900332</v>
      </c>
      <c r="AL106" s="0" t="n">
        <v>540</v>
      </c>
      <c r="AM106" s="0" t="n">
        <f aca="false">AL106*0.0048828</f>
        <v>2.636712</v>
      </c>
    </row>
    <row r="107" customFormat="false" ht="12.75" hidden="false" customHeight="false" outlineLevel="0" collapsed="false">
      <c r="A107" s="0" t="n">
        <v>105</v>
      </c>
      <c r="B107" s="0" t="n">
        <v>0</v>
      </c>
      <c r="C107" s="0" t="n">
        <f aca="false">B107*0.0048828</f>
        <v>0</v>
      </c>
      <c r="D107" s="0" t="n">
        <v>491</v>
      </c>
      <c r="E107" s="0" t="n">
        <f aca="false">D107*0.0048828</f>
        <v>2.3974548</v>
      </c>
      <c r="F107" s="0" t="n">
        <v>484</v>
      </c>
      <c r="G107" s="0" t="n">
        <f aca="false">F107*0.0048828</f>
        <v>2.3632752</v>
      </c>
      <c r="H107" s="0" t="n">
        <v>471</v>
      </c>
      <c r="I107" s="0" t="n">
        <f aca="false">H107*0.0048828</f>
        <v>2.2997988</v>
      </c>
      <c r="J107" s="0" t="n">
        <v>489</v>
      </c>
      <c r="K107" s="0" t="n">
        <f aca="false">J107*0.0048828</f>
        <v>2.3876892</v>
      </c>
      <c r="L107" s="0" t="n">
        <v>516</v>
      </c>
      <c r="M107" s="0" t="n">
        <f aca="false">L107*0.0048828</f>
        <v>2.5195248</v>
      </c>
      <c r="N107" s="0" t="n">
        <v>527</v>
      </c>
      <c r="O107" s="0" t="n">
        <f aca="false">N107*0.0048828</f>
        <v>2.5732356</v>
      </c>
      <c r="P107" s="0" t="n">
        <v>532</v>
      </c>
      <c r="Q107" s="0" t="n">
        <f aca="false">P107*0.0048828</f>
        <v>2.5976496</v>
      </c>
      <c r="R107" s="0" t="n">
        <v>535</v>
      </c>
      <c r="S107" s="0" t="n">
        <f aca="false">R107*0.0048828</f>
        <v>2.612298</v>
      </c>
      <c r="T107" s="0" t="n">
        <v>534</v>
      </c>
      <c r="U107" s="0" t="n">
        <f aca="false">T107*0.0048828</f>
        <v>2.6074152</v>
      </c>
      <c r="V107" s="0" t="n">
        <v>531</v>
      </c>
      <c r="W107" s="0" t="n">
        <f aca="false">V107*0.0048828</f>
        <v>2.5927668</v>
      </c>
      <c r="X107" s="0" t="n">
        <v>545</v>
      </c>
      <c r="Y107" s="0" t="n">
        <f aca="false">X107*0.0048828</f>
        <v>2.661126</v>
      </c>
      <c r="Z107" s="0" t="n">
        <v>577</v>
      </c>
      <c r="AA107" s="0" t="n">
        <f aca="false">Z107*0.0048828</f>
        <v>2.8173756</v>
      </c>
      <c r="AB107" s="0" t="n">
        <v>523</v>
      </c>
      <c r="AC107" s="0" t="n">
        <f aca="false">AB107*0.0048828</f>
        <v>2.5537044</v>
      </c>
      <c r="AD107" s="0" t="n">
        <v>519</v>
      </c>
      <c r="AE107" s="0" t="n">
        <f aca="false">AD107*0.0048828</f>
        <v>2.5341732</v>
      </c>
      <c r="AF107" s="0" t="n">
        <v>532</v>
      </c>
      <c r="AG107" s="0" t="n">
        <f aca="false">AF107*0.0048828</f>
        <v>2.5976496</v>
      </c>
      <c r="AH107" s="0" t="n">
        <v>525</v>
      </c>
      <c r="AI107" s="0" t="n">
        <f aca="false">AH107*0.0048828</f>
        <v>2.56347</v>
      </c>
      <c r="AJ107" s="0" t="n">
        <v>467</v>
      </c>
      <c r="AK107" s="0" t="n">
        <f aca="false">AJ107*0.0048828</f>
        <v>2.2802676</v>
      </c>
      <c r="AL107" s="0" t="n">
        <v>539</v>
      </c>
      <c r="AM107" s="0" t="n">
        <f aca="false">AL107*0.0048828</f>
        <v>2.6318292</v>
      </c>
    </row>
    <row r="108" customFormat="false" ht="12.75" hidden="false" customHeight="false" outlineLevel="0" collapsed="false">
      <c r="A108" s="0" t="n">
        <v>106</v>
      </c>
      <c r="B108" s="0" t="n">
        <v>0</v>
      </c>
      <c r="C108" s="0" t="n">
        <f aca="false">B108*0.0048828</f>
        <v>0</v>
      </c>
      <c r="D108" s="0" t="n">
        <v>491</v>
      </c>
      <c r="E108" s="0" t="n">
        <f aca="false">D108*0.0048828</f>
        <v>2.3974548</v>
      </c>
      <c r="F108" s="0" t="n">
        <v>484</v>
      </c>
      <c r="G108" s="0" t="n">
        <f aca="false">F108*0.0048828</f>
        <v>2.3632752</v>
      </c>
      <c r="H108" s="0" t="n">
        <v>471</v>
      </c>
      <c r="I108" s="0" t="n">
        <f aca="false">H108*0.0048828</f>
        <v>2.2997988</v>
      </c>
      <c r="J108" s="0" t="n">
        <v>488</v>
      </c>
      <c r="K108" s="0" t="n">
        <f aca="false">J108*0.0048828</f>
        <v>2.3828064</v>
      </c>
      <c r="L108" s="0" t="n">
        <v>517</v>
      </c>
      <c r="M108" s="0" t="n">
        <f aca="false">L108*0.0048828</f>
        <v>2.5244076</v>
      </c>
      <c r="N108" s="0" t="n">
        <v>525</v>
      </c>
      <c r="O108" s="0" t="n">
        <f aca="false">N108*0.0048828</f>
        <v>2.56347</v>
      </c>
      <c r="P108" s="0" t="n">
        <v>533</v>
      </c>
      <c r="Q108" s="0" t="n">
        <f aca="false">P108*0.0048828</f>
        <v>2.6025324</v>
      </c>
      <c r="R108" s="0" t="n">
        <v>534</v>
      </c>
      <c r="S108" s="0" t="n">
        <f aca="false">R108*0.0048828</f>
        <v>2.6074152</v>
      </c>
      <c r="T108" s="0" t="n">
        <v>532</v>
      </c>
      <c r="U108" s="0" t="n">
        <f aca="false">T108*0.0048828</f>
        <v>2.5976496</v>
      </c>
      <c r="V108" s="0" t="n">
        <v>532</v>
      </c>
      <c r="W108" s="0" t="n">
        <f aca="false">V108*0.0048828</f>
        <v>2.5976496</v>
      </c>
      <c r="X108" s="0" t="n">
        <v>544</v>
      </c>
      <c r="Y108" s="0" t="n">
        <f aca="false">X108*0.0048828</f>
        <v>2.6562432</v>
      </c>
      <c r="Z108" s="0" t="n">
        <v>579</v>
      </c>
      <c r="AA108" s="0" t="n">
        <f aca="false">Z108*0.0048828</f>
        <v>2.8271412</v>
      </c>
      <c r="AB108" s="0" t="n">
        <v>523</v>
      </c>
      <c r="AC108" s="0" t="n">
        <f aca="false">AB108*0.0048828</f>
        <v>2.5537044</v>
      </c>
      <c r="AD108" s="0" t="n">
        <v>518</v>
      </c>
      <c r="AE108" s="0" t="n">
        <f aca="false">AD108*0.0048828</f>
        <v>2.5292904</v>
      </c>
      <c r="AF108" s="0" t="n">
        <v>530</v>
      </c>
      <c r="AG108" s="0" t="n">
        <f aca="false">AF108*0.0048828</f>
        <v>2.587884</v>
      </c>
      <c r="AH108" s="0" t="n">
        <v>525</v>
      </c>
      <c r="AI108" s="0" t="n">
        <f aca="false">AH108*0.0048828</f>
        <v>2.56347</v>
      </c>
      <c r="AJ108" s="0" t="n">
        <v>467</v>
      </c>
      <c r="AK108" s="0" t="n">
        <f aca="false">AJ108*0.0048828</f>
        <v>2.2802676</v>
      </c>
      <c r="AL108" s="0" t="n">
        <v>539</v>
      </c>
      <c r="AM108" s="0" t="n">
        <f aca="false">AL108*0.0048828</f>
        <v>2.6318292</v>
      </c>
    </row>
    <row r="109" customFormat="false" ht="12.75" hidden="false" customHeight="false" outlineLevel="0" collapsed="false">
      <c r="A109" s="0" t="n">
        <v>107</v>
      </c>
      <c r="B109" s="0" t="n">
        <v>0</v>
      </c>
      <c r="C109" s="0" t="n">
        <f aca="false">B109*0.0048828</f>
        <v>0</v>
      </c>
      <c r="D109" s="0" t="n">
        <v>490</v>
      </c>
      <c r="E109" s="0" t="n">
        <f aca="false">D109*0.0048828</f>
        <v>2.392572</v>
      </c>
      <c r="F109" s="0" t="n">
        <v>485</v>
      </c>
      <c r="G109" s="0" t="n">
        <f aca="false">F109*0.0048828</f>
        <v>2.368158</v>
      </c>
      <c r="H109" s="0" t="n">
        <v>471</v>
      </c>
      <c r="I109" s="0" t="n">
        <f aca="false">H109*0.0048828</f>
        <v>2.2997988</v>
      </c>
      <c r="J109" s="0" t="n">
        <v>486</v>
      </c>
      <c r="K109" s="0" t="n">
        <f aca="false">J109*0.0048828</f>
        <v>2.3730408</v>
      </c>
      <c r="L109" s="0" t="n">
        <v>517</v>
      </c>
      <c r="M109" s="0" t="n">
        <f aca="false">L109*0.0048828</f>
        <v>2.5244076</v>
      </c>
      <c r="N109" s="0" t="n">
        <v>526</v>
      </c>
      <c r="O109" s="0" t="n">
        <f aca="false">N109*0.0048828</f>
        <v>2.5683528</v>
      </c>
      <c r="P109" s="0" t="n">
        <v>533</v>
      </c>
      <c r="Q109" s="0" t="n">
        <f aca="false">P109*0.0048828</f>
        <v>2.6025324</v>
      </c>
      <c r="R109" s="0" t="n">
        <v>533</v>
      </c>
      <c r="S109" s="0" t="n">
        <f aca="false">R109*0.0048828</f>
        <v>2.6025324</v>
      </c>
      <c r="T109" s="0" t="n">
        <v>531</v>
      </c>
      <c r="U109" s="0" t="n">
        <f aca="false">T109*0.0048828</f>
        <v>2.5927668</v>
      </c>
      <c r="V109" s="0" t="n">
        <v>532</v>
      </c>
      <c r="W109" s="0" t="n">
        <f aca="false">V109*0.0048828</f>
        <v>2.5976496</v>
      </c>
      <c r="X109" s="0" t="n">
        <v>543</v>
      </c>
      <c r="Y109" s="0" t="n">
        <f aca="false">X109*0.0048828</f>
        <v>2.6513604</v>
      </c>
      <c r="Z109" s="0" t="n">
        <v>577</v>
      </c>
      <c r="AA109" s="0" t="n">
        <f aca="false">Z109*0.0048828</f>
        <v>2.8173756</v>
      </c>
      <c r="AB109" s="0" t="n">
        <v>524</v>
      </c>
      <c r="AC109" s="0" t="n">
        <f aca="false">AB109*0.0048828</f>
        <v>2.5585872</v>
      </c>
      <c r="AD109" s="0" t="n">
        <v>516</v>
      </c>
      <c r="AE109" s="0" t="n">
        <f aca="false">AD109*0.0048828</f>
        <v>2.5195248</v>
      </c>
      <c r="AF109" s="0" t="n">
        <v>530</v>
      </c>
      <c r="AG109" s="0" t="n">
        <f aca="false">AF109*0.0048828</f>
        <v>2.587884</v>
      </c>
      <c r="AH109" s="0" t="n">
        <v>525</v>
      </c>
      <c r="AI109" s="0" t="n">
        <f aca="false">AH109*0.0048828</f>
        <v>2.56347</v>
      </c>
      <c r="AJ109" s="0" t="n">
        <v>467</v>
      </c>
      <c r="AK109" s="0" t="n">
        <f aca="false">AJ109*0.0048828</f>
        <v>2.2802676</v>
      </c>
      <c r="AL109" s="0" t="n">
        <v>539</v>
      </c>
      <c r="AM109" s="0" t="n">
        <f aca="false">AL109*0.0048828</f>
        <v>2.6318292</v>
      </c>
    </row>
    <row r="110" customFormat="false" ht="12.75" hidden="false" customHeight="false" outlineLevel="0" collapsed="false">
      <c r="A110" s="0" t="n">
        <v>108</v>
      </c>
      <c r="B110" s="0" t="n">
        <v>0</v>
      </c>
      <c r="C110" s="0" t="n">
        <f aca="false">B110*0.0048828</f>
        <v>0</v>
      </c>
      <c r="D110" s="0" t="n">
        <v>489</v>
      </c>
      <c r="E110" s="0" t="n">
        <f aca="false">D110*0.0048828</f>
        <v>2.3876892</v>
      </c>
      <c r="F110" s="0" t="n">
        <v>483</v>
      </c>
      <c r="G110" s="0" t="n">
        <f aca="false">F110*0.0048828</f>
        <v>2.3583924</v>
      </c>
      <c r="H110" s="0" t="n">
        <v>471</v>
      </c>
      <c r="I110" s="0" t="n">
        <f aca="false">H110*0.0048828</f>
        <v>2.2997988</v>
      </c>
      <c r="J110" s="0" t="n">
        <v>487</v>
      </c>
      <c r="K110" s="0" t="n">
        <f aca="false">J110*0.0048828</f>
        <v>2.3779236</v>
      </c>
      <c r="L110" s="0" t="n">
        <v>516</v>
      </c>
      <c r="M110" s="0" t="n">
        <f aca="false">L110*0.0048828</f>
        <v>2.5195248</v>
      </c>
      <c r="N110" s="0" t="n">
        <v>526</v>
      </c>
      <c r="O110" s="0" t="n">
        <f aca="false">N110*0.0048828</f>
        <v>2.5683528</v>
      </c>
      <c r="P110" s="0" t="n">
        <v>531</v>
      </c>
      <c r="Q110" s="0" t="n">
        <f aca="false">P110*0.0048828</f>
        <v>2.5927668</v>
      </c>
      <c r="R110" s="0" t="n">
        <v>532</v>
      </c>
      <c r="S110" s="0" t="n">
        <f aca="false">R110*0.0048828</f>
        <v>2.5976496</v>
      </c>
      <c r="T110" s="0" t="n">
        <v>531</v>
      </c>
      <c r="U110" s="0" t="n">
        <f aca="false">T110*0.0048828</f>
        <v>2.5927668</v>
      </c>
      <c r="V110" s="0" t="n">
        <v>532</v>
      </c>
      <c r="W110" s="0" t="n">
        <f aca="false">V110*0.0048828</f>
        <v>2.5976496</v>
      </c>
      <c r="X110" s="0" t="n">
        <v>543</v>
      </c>
      <c r="Y110" s="0" t="n">
        <f aca="false">X110*0.0048828</f>
        <v>2.6513604</v>
      </c>
      <c r="Z110" s="0" t="n">
        <v>577</v>
      </c>
      <c r="AA110" s="0" t="n">
        <f aca="false">Z110*0.0048828</f>
        <v>2.8173756</v>
      </c>
      <c r="AB110" s="0" t="n">
        <v>523</v>
      </c>
      <c r="AC110" s="0" t="n">
        <f aca="false">AB110*0.0048828</f>
        <v>2.5537044</v>
      </c>
      <c r="AD110" s="0" t="n">
        <v>516</v>
      </c>
      <c r="AE110" s="0" t="n">
        <f aca="false">AD110*0.0048828</f>
        <v>2.5195248</v>
      </c>
      <c r="AF110" s="0" t="n">
        <v>529</v>
      </c>
      <c r="AG110" s="0" t="n">
        <f aca="false">AF110*0.0048828</f>
        <v>2.5830012</v>
      </c>
      <c r="AH110" s="0" t="n">
        <v>523</v>
      </c>
      <c r="AI110" s="0" t="n">
        <f aca="false">AH110*0.0048828</f>
        <v>2.5537044</v>
      </c>
      <c r="AJ110" s="0" t="n">
        <v>467</v>
      </c>
      <c r="AK110" s="0" t="n">
        <f aca="false">AJ110*0.0048828</f>
        <v>2.2802676</v>
      </c>
      <c r="AL110" s="0" t="n">
        <v>539</v>
      </c>
      <c r="AM110" s="0" t="n">
        <f aca="false">AL110*0.0048828</f>
        <v>2.6318292</v>
      </c>
    </row>
    <row r="111" customFormat="false" ht="12.75" hidden="false" customHeight="false" outlineLevel="0" collapsed="false">
      <c r="A111" s="0" t="n">
        <v>109</v>
      </c>
      <c r="B111" s="0" t="n">
        <v>0</v>
      </c>
      <c r="C111" s="0" t="n">
        <f aca="false">B111*0.0048828</f>
        <v>0</v>
      </c>
      <c r="D111" s="0" t="n">
        <v>490</v>
      </c>
      <c r="E111" s="0" t="n">
        <f aca="false">D111*0.0048828</f>
        <v>2.392572</v>
      </c>
      <c r="F111" s="0" t="n">
        <v>482</v>
      </c>
      <c r="G111" s="0" t="n">
        <f aca="false">F111*0.0048828</f>
        <v>2.3535096</v>
      </c>
      <c r="H111" s="0" t="n">
        <v>470</v>
      </c>
      <c r="I111" s="0" t="n">
        <f aca="false">H111*0.0048828</f>
        <v>2.294916</v>
      </c>
      <c r="J111" s="0" t="n">
        <v>485</v>
      </c>
      <c r="K111" s="0" t="n">
        <f aca="false">J111*0.0048828</f>
        <v>2.368158</v>
      </c>
      <c r="L111" s="0" t="n">
        <v>516</v>
      </c>
      <c r="M111" s="0" t="n">
        <f aca="false">L111*0.0048828</f>
        <v>2.5195248</v>
      </c>
      <c r="N111" s="0" t="n">
        <v>526</v>
      </c>
      <c r="O111" s="0" t="n">
        <f aca="false">N111*0.0048828</f>
        <v>2.5683528</v>
      </c>
      <c r="P111" s="0" t="n">
        <v>531</v>
      </c>
      <c r="Q111" s="0" t="n">
        <f aca="false">P111*0.0048828</f>
        <v>2.5927668</v>
      </c>
      <c r="R111" s="0" t="n">
        <v>533</v>
      </c>
      <c r="S111" s="0" t="n">
        <f aca="false">R111*0.0048828</f>
        <v>2.6025324</v>
      </c>
      <c r="T111" s="0" t="n">
        <v>532</v>
      </c>
      <c r="U111" s="0" t="n">
        <f aca="false">T111*0.0048828</f>
        <v>2.5976496</v>
      </c>
      <c r="V111" s="0" t="n">
        <v>530</v>
      </c>
      <c r="W111" s="0" t="n">
        <f aca="false">V111*0.0048828</f>
        <v>2.587884</v>
      </c>
      <c r="X111" s="0" t="n">
        <v>542</v>
      </c>
      <c r="Y111" s="0" t="n">
        <f aca="false">X111*0.0048828</f>
        <v>2.6464776</v>
      </c>
      <c r="Z111" s="0" t="n">
        <v>577</v>
      </c>
      <c r="AA111" s="0" t="n">
        <f aca="false">Z111*0.0048828</f>
        <v>2.8173756</v>
      </c>
      <c r="AB111" s="0" t="n">
        <v>523</v>
      </c>
      <c r="AC111" s="0" t="n">
        <f aca="false">AB111*0.0048828</f>
        <v>2.5537044</v>
      </c>
      <c r="AD111" s="0" t="n">
        <v>516</v>
      </c>
      <c r="AE111" s="0" t="n">
        <f aca="false">AD111*0.0048828</f>
        <v>2.5195248</v>
      </c>
      <c r="AF111" s="0" t="n">
        <v>529</v>
      </c>
      <c r="AG111" s="0" t="n">
        <f aca="false">AF111*0.0048828</f>
        <v>2.5830012</v>
      </c>
      <c r="AH111" s="0" t="n">
        <v>524</v>
      </c>
      <c r="AI111" s="0" t="n">
        <f aca="false">AH111*0.0048828</f>
        <v>2.5585872</v>
      </c>
      <c r="AJ111" s="0" t="n">
        <v>466</v>
      </c>
      <c r="AK111" s="0" t="n">
        <f aca="false">AJ111*0.0048828</f>
        <v>2.2753848</v>
      </c>
      <c r="AL111" s="0" t="n">
        <v>539</v>
      </c>
      <c r="AM111" s="0" t="n">
        <f aca="false">AL111*0.0048828</f>
        <v>2.6318292</v>
      </c>
    </row>
    <row r="112" customFormat="false" ht="12.75" hidden="false" customHeight="false" outlineLevel="0" collapsed="false">
      <c r="A112" s="0" t="n">
        <v>110</v>
      </c>
      <c r="B112" s="0" t="n">
        <v>0</v>
      </c>
      <c r="C112" s="0" t="n">
        <f aca="false">B112*0.0048828</f>
        <v>0</v>
      </c>
      <c r="D112" s="0" t="n">
        <v>488</v>
      </c>
      <c r="E112" s="0" t="n">
        <f aca="false">D112*0.0048828</f>
        <v>2.3828064</v>
      </c>
      <c r="F112" s="0" t="n">
        <v>483</v>
      </c>
      <c r="G112" s="0" t="n">
        <f aca="false">F112*0.0048828</f>
        <v>2.3583924</v>
      </c>
      <c r="H112" s="0" t="n">
        <v>471</v>
      </c>
      <c r="I112" s="0" t="n">
        <f aca="false">H112*0.0048828</f>
        <v>2.2997988</v>
      </c>
      <c r="J112" s="0" t="n">
        <v>487</v>
      </c>
      <c r="K112" s="0" t="n">
        <f aca="false">J112*0.0048828</f>
        <v>2.3779236</v>
      </c>
      <c r="L112" s="0" t="n">
        <v>514</v>
      </c>
      <c r="M112" s="0" t="n">
        <f aca="false">L112*0.0048828</f>
        <v>2.5097592</v>
      </c>
      <c r="N112" s="0" t="n">
        <v>524</v>
      </c>
      <c r="O112" s="0" t="n">
        <f aca="false">N112*0.0048828</f>
        <v>2.5585872</v>
      </c>
      <c r="P112" s="0" t="n">
        <v>531</v>
      </c>
      <c r="Q112" s="0" t="n">
        <f aca="false">P112*0.0048828</f>
        <v>2.5927668</v>
      </c>
      <c r="R112" s="0" t="n">
        <v>532</v>
      </c>
      <c r="S112" s="0" t="n">
        <f aca="false">R112*0.0048828</f>
        <v>2.5976496</v>
      </c>
      <c r="T112" s="0" t="n">
        <v>531</v>
      </c>
      <c r="U112" s="0" t="n">
        <f aca="false">T112*0.0048828</f>
        <v>2.5927668</v>
      </c>
      <c r="V112" s="0" t="n">
        <v>530</v>
      </c>
      <c r="W112" s="0" t="n">
        <f aca="false">V112*0.0048828</f>
        <v>2.587884</v>
      </c>
      <c r="X112" s="0" t="n">
        <v>544</v>
      </c>
      <c r="Y112" s="0" t="n">
        <f aca="false">X112*0.0048828</f>
        <v>2.6562432</v>
      </c>
      <c r="Z112" s="0" t="n">
        <v>578</v>
      </c>
      <c r="AA112" s="0" t="n">
        <f aca="false">Z112*0.0048828</f>
        <v>2.8222584</v>
      </c>
      <c r="AB112" s="0" t="n">
        <v>522</v>
      </c>
      <c r="AC112" s="0" t="n">
        <f aca="false">AB112*0.0048828</f>
        <v>2.5488216</v>
      </c>
      <c r="AD112" s="0" t="n">
        <v>515</v>
      </c>
      <c r="AE112" s="0" t="n">
        <f aca="false">AD112*0.0048828</f>
        <v>2.514642</v>
      </c>
      <c r="AF112" s="0" t="n">
        <v>528</v>
      </c>
      <c r="AG112" s="0" t="n">
        <f aca="false">AF112*0.0048828</f>
        <v>2.5781184</v>
      </c>
      <c r="AH112" s="0" t="n">
        <v>523</v>
      </c>
      <c r="AI112" s="0" t="n">
        <f aca="false">AH112*0.0048828</f>
        <v>2.5537044</v>
      </c>
      <c r="AJ112" s="0" t="n">
        <v>465</v>
      </c>
      <c r="AK112" s="0" t="n">
        <f aca="false">AJ112*0.0048828</f>
        <v>2.270502</v>
      </c>
      <c r="AL112" s="0" t="n">
        <v>537</v>
      </c>
      <c r="AM112" s="0" t="n">
        <f aca="false">AL112*0.0048828</f>
        <v>2.6220636</v>
      </c>
    </row>
    <row r="113" customFormat="false" ht="12.75" hidden="false" customHeight="false" outlineLevel="0" collapsed="false">
      <c r="A113" s="0" t="n">
        <v>111</v>
      </c>
      <c r="B113" s="0" t="n">
        <v>0</v>
      </c>
      <c r="C113" s="0" t="n">
        <f aca="false">B113*0.0048828</f>
        <v>0</v>
      </c>
      <c r="D113" s="0" t="n">
        <v>489</v>
      </c>
      <c r="E113" s="0" t="n">
        <f aca="false">D113*0.0048828</f>
        <v>2.3876892</v>
      </c>
      <c r="F113" s="0" t="n">
        <v>481</v>
      </c>
      <c r="G113" s="0" t="n">
        <f aca="false">F113*0.0048828</f>
        <v>2.3486268</v>
      </c>
      <c r="H113" s="0" t="n">
        <v>471</v>
      </c>
      <c r="I113" s="0" t="n">
        <f aca="false">H113*0.0048828</f>
        <v>2.2997988</v>
      </c>
      <c r="J113" s="0" t="n">
        <v>485</v>
      </c>
      <c r="K113" s="0" t="n">
        <f aca="false">J113*0.0048828</f>
        <v>2.368158</v>
      </c>
      <c r="L113" s="0" t="n">
        <v>516</v>
      </c>
      <c r="M113" s="0" t="n">
        <f aca="false">L113*0.0048828</f>
        <v>2.5195248</v>
      </c>
      <c r="N113" s="0" t="n">
        <v>523</v>
      </c>
      <c r="O113" s="0" t="n">
        <f aca="false">N113*0.0048828</f>
        <v>2.5537044</v>
      </c>
      <c r="P113" s="0" t="n">
        <v>530</v>
      </c>
      <c r="Q113" s="0" t="n">
        <f aca="false">P113*0.0048828</f>
        <v>2.587884</v>
      </c>
      <c r="R113" s="0" t="n">
        <v>533</v>
      </c>
      <c r="S113" s="0" t="n">
        <f aca="false">R113*0.0048828</f>
        <v>2.6025324</v>
      </c>
      <c r="T113" s="0" t="n">
        <v>530</v>
      </c>
      <c r="U113" s="0" t="n">
        <f aca="false">T113*0.0048828</f>
        <v>2.587884</v>
      </c>
      <c r="V113" s="0" t="n">
        <v>529</v>
      </c>
      <c r="W113" s="0" t="n">
        <f aca="false">V113*0.0048828</f>
        <v>2.5830012</v>
      </c>
      <c r="X113" s="0" t="n">
        <v>542</v>
      </c>
      <c r="Y113" s="0" t="n">
        <f aca="false">X113*0.0048828</f>
        <v>2.6464776</v>
      </c>
      <c r="Z113" s="0" t="n">
        <v>578</v>
      </c>
      <c r="AA113" s="0" t="n">
        <f aca="false">Z113*0.0048828</f>
        <v>2.8222584</v>
      </c>
      <c r="AB113" s="0" t="n">
        <v>521</v>
      </c>
      <c r="AC113" s="0" t="n">
        <f aca="false">AB113*0.0048828</f>
        <v>2.5439388</v>
      </c>
      <c r="AD113" s="0" t="n">
        <v>515</v>
      </c>
      <c r="AE113" s="0" t="n">
        <f aca="false">AD113*0.0048828</f>
        <v>2.514642</v>
      </c>
      <c r="AF113" s="0" t="n">
        <v>528</v>
      </c>
      <c r="AG113" s="0" t="n">
        <f aca="false">AF113*0.0048828</f>
        <v>2.5781184</v>
      </c>
      <c r="AH113" s="0" t="n">
        <v>523</v>
      </c>
      <c r="AI113" s="0" t="n">
        <f aca="false">AH113*0.0048828</f>
        <v>2.5537044</v>
      </c>
      <c r="AJ113" s="0" t="n">
        <v>465</v>
      </c>
      <c r="AK113" s="0" t="n">
        <f aca="false">AJ113*0.0048828</f>
        <v>2.270502</v>
      </c>
      <c r="AL113" s="0" t="n">
        <v>537</v>
      </c>
      <c r="AM113" s="0" t="n">
        <f aca="false">AL113*0.0048828</f>
        <v>2.6220636</v>
      </c>
    </row>
    <row r="114" customFormat="false" ht="12.75" hidden="false" customHeight="false" outlineLevel="0" collapsed="false">
      <c r="A114" s="0" t="n">
        <v>112</v>
      </c>
      <c r="B114" s="0" t="n">
        <v>0</v>
      </c>
      <c r="C114" s="0" t="n">
        <f aca="false">B114*0.0048828</f>
        <v>0</v>
      </c>
      <c r="D114" s="0" t="n">
        <v>488</v>
      </c>
      <c r="E114" s="0" t="n">
        <f aca="false">D114*0.0048828</f>
        <v>2.3828064</v>
      </c>
      <c r="F114" s="0" t="n">
        <v>483</v>
      </c>
      <c r="G114" s="0" t="n">
        <f aca="false">F114*0.0048828</f>
        <v>2.3583924</v>
      </c>
      <c r="H114" s="0" t="n">
        <v>469</v>
      </c>
      <c r="I114" s="0" t="n">
        <f aca="false">H114*0.0048828</f>
        <v>2.2900332</v>
      </c>
      <c r="J114" s="0" t="n">
        <v>485</v>
      </c>
      <c r="K114" s="0" t="n">
        <f aca="false">J114*0.0048828</f>
        <v>2.368158</v>
      </c>
      <c r="L114" s="0" t="n">
        <v>514</v>
      </c>
      <c r="M114" s="0" t="n">
        <f aca="false">L114*0.0048828</f>
        <v>2.5097592</v>
      </c>
      <c r="N114" s="0" t="n">
        <v>525</v>
      </c>
      <c r="O114" s="0" t="n">
        <f aca="false">N114*0.0048828</f>
        <v>2.56347</v>
      </c>
      <c r="P114" s="0" t="n">
        <v>529</v>
      </c>
      <c r="Q114" s="0" t="n">
        <f aca="false">P114*0.0048828</f>
        <v>2.5830012</v>
      </c>
      <c r="R114" s="0" t="n">
        <v>531</v>
      </c>
      <c r="S114" s="0" t="n">
        <f aca="false">R114*0.0048828</f>
        <v>2.5927668</v>
      </c>
      <c r="T114" s="0" t="n">
        <v>530</v>
      </c>
      <c r="U114" s="0" t="n">
        <f aca="false">T114*0.0048828</f>
        <v>2.587884</v>
      </c>
      <c r="V114" s="0" t="n">
        <v>529</v>
      </c>
      <c r="W114" s="0" t="n">
        <f aca="false">V114*0.0048828</f>
        <v>2.5830012</v>
      </c>
      <c r="X114" s="0" t="n">
        <v>541</v>
      </c>
      <c r="Y114" s="0" t="n">
        <f aca="false">X114*0.0048828</f>
        <v>2.6415948</v>
      </c>
      <c r="Z114" s="0" t="n">
        <v>578</v>
      </c>
      <c r="AA114" s="0" t="n">
        <f aca="false">Z114*0.0048828</f>
        <v>2.8222584</v>
      </c>
      <c r="AB114" s="0" t="n">
        <v>521</v>
      </c>
      <c r="AC114" s="0" t="n">
        <f aca="false">AB114*0.0048828</f>
        <v>2.5439388</v>
      </c>
      <c r="AD114" s="0" t="n">
        <v>515</v>
      </c>
      <c r="AE114" s="0" t="n">
        <f aca="false">AD114*0.0048828</f>
        <v>2.514642</v>
      </c>
      <c r="AF114" s="0" t="n">
        <v>529</v>
      </c>
      <c r="AG114" s="0" t="n">
        <f aca="false">AF114*0.0048828</f>
        <v>2.5830012</v>
      </c>
      <c r="AH114" s="0" t="n">
        <v>523</v>
      </c>
      <c r="AI114" s="0" t="n">
        <f aca="false">AH114*0.0048828</f>
        <v>2.5537044</v>
      </c>
      <c r="AJ114" s="0" t="n">
        <v>463</v>
      </c>
      <c r="AK114" s="0" t="n">
        <f aca="false">AJ114*0.0048828</f>
        <v>2.2607364</v>
      </c>
      <c r="AL114" s="0" t="n">
        <v>538</v>
      </c>
      <c r="AM114" s="0" t="n">
        <f aca="false">AL114*0.0048828</f>
        <v>2.6269464</v>
      </c>
    </row>
    <row r="115" customFormat="false" ht="12.75" hidden="false" customHeight="false" outlineLevel="0" collapsed="false">
      <c r="A115" s="0" t="n">
        <v>113</v>
      </c>
      <c r="B115" s="0" t="n">
        <v>0</v>
      </c>
      <c r="C115" s="0" t="n">
        <f aca="false">B115*0.0048828</f>
        <v>0</v>
      </c>
      <c r="D115" s="0" t="n">
        <v>487</v>
      </c>
      <c r="E115" s="0" t="n">
        <f aca="false">D115*0.0048828</f>
        <v>2.3779236</v>
      </c>
      <c r="F115" s="0" t="n">
        <v>483</v>
      </c>
      <c r="G115" s="0" t="n">
        <f aca="false">F115*0.0048828</f>
        <v>2.3583924</v>
      </c>
      <c r="H115" s="0" t="n">
        <v>470</v>
      </c>
      <c r="I115" s="0" t="n">
        <f aca="false">H115*0.0048828</f>
        <v>2.294916</v>
      </c>
      <c r="J115" s="0" t="n">
        <v>485</v>
      </c>
      <c r="K115" s="0" t="n">
        <f aca="false">J115*0.0048828</f>
        <v>2.368158</v>
      </c>
      <c r="L115" s="0" t="n">
        <v>513</v>
      </c>
      <c r="M115" s="0" t="n">
        <f aca="false">L115*0.0048828</f>
        <v>2.5048764</v>
      </c>
      <c r="N115" s="0" t="n">
        <v>523</v>
      </c>
      <c r="O115" s="0" t="n">
        <f aca="false">N115*0.0048828</f>
        <v>2.5537044</v>
      </c>
      <c r="P115" s="0" t="n">
        <v>529</v>
      </c>
      <c r="Q115" s="0" t="n">
        <f aca="false">P115*0.0048828</f>
        <v>2.5830012</v>
      </c>
      <c r="R115" s="0" t="n">
        <v>532</v>
      </c>
      <c r="S115" s="0" t="n">
        <f aca="false">R115*0.0048828</f>
        <v>2.5976496</v>
      </c>
      <c r="T115" s="0" t="n">
        <v>529</v>
      </c>
      <c r="U115" s="0" t="n">
        <f aca="false">T115*0.0048828</f>
        <v>2.5830012</v>
      </c>
      <c r="V115" s="0" t="n">
        <v>529</v>
      </c>
      <c r="W115" s="0" t="n">
        <f aca="false">V115*0.0048828</f>
        <v>2.5830012</v>
      </c>
      <c r="X115" s="0" t="n">
        <v>542</v>
      </c>
      <c r="Y115" s="0" t="n">
        <f aca="false">X115*0.0048828</f>
        <v>2.6464776</v>
      </c>
      <c r="Z115" s="0" t="n">
        <v>577</v>
      </c>
      <c r="AA115" s="0" t="n">
        <f aca="false">Z115*0.0048828</f>
        <v>2.8173756</v>
      </c>
      <c r="AB115" s="0" t="n">
        <v>521</v>
      </c>
      <c r="AC115" s="0" t="n">
        <f aca="false">AB115*0.0048828</f>
        <v>2.5439388</v>
      </c>
      <c r="AD115" s="0" t="n">
        <v>515</v>
      </c>
      <c r="AE115" s="0" t="n">
        <f aca="false">AD115*0.0048828</f>
        <v>2.514642</v>
      </c>
      <c r="AF115" s="0" t="n">
        <v>528</v>
      </c>
      <c r="AG115" s="0" t="n">
        <f aca="false">AF115*0.0048828</f>
        <v>2.5781184</v>
      </c>
      <c r="AH115" s="0" t="n">
        <v>523</v>
      </c>
      <c r="AI115" s="0" t="n">
        <f aca="false">AH115*0.0048828</f>
        <v>2.5537044</v>
      </c>
      <c r="AJ115" s="0" t="n">
        <v>463</v>
      </c>
      <c r="AK115" s="0" t="n">
        <f aca="false">AJ115*0.0048828</f>
        <v>2.2607364</v>
      </c>
      <c r="AL115" s="0" t="n">
        <v>535</v>
      </c>
      <c r="AM115" s="0" t="n">
        <f aca="false">AL115*0.0048828</f>
        <v>2.612298</v>
      </c>
    </row>
    <row r="116" customFormat="false" ht="12.75" hidden="false" customHeight="false" outlineLevel="0" collapsed="false">
      <c r="A116" s="0" t="n">
        <v>114</v>
      </c>
      <c r="B116" s="0" t="n">
        <v>0</v>
      </c>
      <c r="C116" s="0" t="n">
        <f aca="false">B116*0.0048828</f>
        <v>0</v>
      </c>
      <c r="D116" s="0" t="n">
        <v>486</v>
      </c>
      <c r="E116" s="0" t="n">
        <f aca="false">D116*0.0048828</f>
        <v>2.3730408</v>
      </c>
      <c r="F116" s="0" t="n">
        <v>481</v>
      </c>
      <c r="G116" s="0" t="n">
        <f aca="false">F116*0.0048828</f>
        <v>2.3486268</v>
      </c>
      <c r="H116" s="0" t="n">
        <v>471</v>
      </c>
      <c r="I116" s="0" t="n">
        <f aca="false">H116*0.0048828</f>
        <v>2.2997988</v>
      </c>
      <c r="J116" s="0" t="n">
        <v>484</v>
      </c>
      <c r="K116" s="0" t="n">
        <f aca="false">J116*0.0048828</f>
        <v>2.3632752</v>
      </c>
      <c r="L116" s="0" t="n">
        <v>515</v>
      </c>
      <c r="M116" s="0" t="n">
        <f aca="false">L116*0.0048828</f>
        <v>2.514642</v>
      </c>
      <c r="N116" s="0" t="n">
        <v>523</v>
      </c>
      <c r="O116" s="0" t="n">
        <f aca="false">N116*0.0048828</f>
        <v>2.5537044</v>
      </c>
      <c r="P116" s="0" t="n">
        <v>529</v>
      </c>
      <c r="Q116" s="0" t="n">
        <f aca="false">P116*0.0048828</f>
        <v>2.5830012</v>
      </c>
      <c r="R116" s="0" t="n">
        <v>532</v>
      </c>
      <c r="S116" s="0" t="n">
        <f aca="false">R116*0.0048828</f>
        <v>2.5976496</v>
      </c>
      <c r="T116" s="0" t="n">
        <v>529</v>
      </c>
      <c r="U116" s="0" t="n">
        <f aca="false">T116*0.0048828</f>
        <v>2.5830012</v>
      </c>
      <c r="V116" s="0" t="n">
        <v>528</v>
      </c>
      <c r="W116" s="0" t="n">
        <f aca="false">V116*0.0048828</f>
        <v>2.5781184</v>
      </c>
      <c r="X116" s="0" t="n">
        <v>541</v>
      </c>
      <c r="Y116" s="0" t="n">
        <f aca="false">X116*0.0048828</f>
        <v>2.6415948</v>
      </c>
      <c r="Z116" s="0" t="n">
        <v>577</v>
      </c>
      <c r="AA116" s="0" t="n">
        <f aca="false">Z116*0.0048828</f>
        <v>2.8173756</v>
      </c>
      <c r="AB116" s="0" t="n">
        <v>520</v>
      </c>
      <c r="AC116" s="0" t="n">
        <f aca="false">AB116*0.0048828</f>
        <v>2.539056</v>
      </c>
      <c r="AD116" s="0" t="n">
        <v>514</v>
      </c>
      <c r="AE116" s="0" t="n">
        <f aca="false">AD116*0.0048828</f>
        <v>2.5097592</v>
      </c>
      <c r="AF116" s="0" t="n">
        <v>527</v>
      </c>
      <c r="AG116" s="0" t="n">
        <f aca="false">AF116*0.0048828</f>
        <v>2.5732356</v>
      </c>
      <c r="AH116" s="0" t="n">
        <v>522</v>
      </c>
      <c r="AI116" s="0" t="n">
        <f aca="false">AH116*0.0048828</f>
        <v>2.5488216</v>
      </c>
      <c r="AJ116" s="0" t="n">
        <v>463</v>
      </c>
      <c r="AK116" s="0" t="n">
        <f aca="false">AJ116*0.0048828</f>
        <v>2.2607364</v>
      </c>
      <c r="AL116" s="0" t="n">
        <v>537</v>
      </c>
      <c r="AM116" s="0" t="n">
        <f aca="false">AL116*0.0048828</f>
        <v>2.6220636</v>
      </c>
    </row>
    <row r="117" customFormat="false" ht="12.75" hidden="false" customHeight="false" outlineLevel="0" collapsed="false">
      <c r="A117" s="0" t="n">
        <v>115</v>
      </c>
      <c r="B117" s="0" t="n">
        <v>0</v>
      </c>
      <c r="C117" s="0" t="n">
        <f aca="false">B117*0.0048828</f>
        <v>0</v>
      </c>
      <c r="D117" s="0" t="n">
        <v>487</v>
      </c>
      <c r="E117" s="0" t="n">
        <f aca="false">D117*0.0048828</f>
        <v>2.3779236</v>
      </c>
      <c r="F117" s="0" t="n">
        <v>481</v>
      </c>
      <c r="G117" s="0" t="n">
        <f aca="false">F117*0.0048828</f>
        <v>2.3486268</v>
      </c>
      <c r="H117" s="0" t="n">
        <v>470</v>
      </c>
      <c r="I117" s="0" t="n">
        <f aca="false">H117*0.0048828</f>
        <v>2.294916</v>
      </c>
      <c r="J117" s="0" t="n">
        <v>483</v>
      </c>
      <c r="K117" s="0" t="n">
        <f aca="false">J117*0.0048828</f>
        <v>2.3583924</v>
      </c>
      <c r="L117" s="0" t="n">
        <v>514</v>
      </c>
      <c r="M117" s="0" t="n">
        <f aca="false">L117*0.0048828</f>
        <v>2.5097592</v>
      </c>
      <c r="N117" s="0" t="n">
        <v>522</v>
      </c>
      <c r="O117" s="0" t="n">
        <f aca="false">N117*0.0048828</f>
        <v>2.5488216</v>
      </c>
      <c r="P117" s="0" t="n">
        <v>529</v>
      </c>
      <c r="Q117" s="0" t="n">
        <f aca="false">P117*0.0048828</f>
        <v>2.5830012</v>
      </c>
      <c r="R117" s="0" t="n">
        <v>531</v>
      </c>
      <c r="S117" s="0" t="n">
        <f aca="false">R117*0.0048828</f>
        <v>2.5927668</v>
      </c>
      <c r="T117" s="0" t="n">
        <v>530</v>
      </c>
      <c r="U117" s="0" t="n">
        <f aca="false">T117*0.0048828</f>
        <v>2.587884</v>
      </c>
      <c r="V117" s="0" t="n">
        <v>528</v>
      </c>
      <c r="W117" s="0" t="n">
        <f aca="false">V117*0.0048828</f>
        <v>2.5781184</v>
      </c>
      <c r="X117" s="0" t="n">
        <v>540</v>
      </c>
      <c r="Y117" s="0" t="n">
        <f aca="false">X117*0.0048828</f>
        <v>2.636712</v>
      </c>
      <c r="Z117" s="0" t="n">
        <v>577</v>
      </c>
      <c r="AA117" s="0" t="n">
        <f aca="false">Z117*0.0048828</f>
        <v>2.8173756</v>
      </c>
      <c r="AB117" s="0" t="n">
        <v>520</v>
      </c>
      <c r="AC117" s="0" t="n">
        <f aca="false">AB117*0.0048828</f>
        <v>2.539056</v>
      </c>
      <c r="AD117" s="0" t="n">
        <v>513</v>
      </c>
      <c r="AE117" s="0" t="n">
        <f aca="false">AD117*0.0048828</f>
        <v>2.5048764</v>
      </c>
      <c r="AF117" s="0" t="n">
        <v>528</v>
      </c>
      <c r="AG117" s="0" t="n">
        <f aca="false">AF117*0.0048828</f>
        <v>2.5781184</v>
      </c>
      <c r="AH117" s="0" t="n">
        <v>522</v>
      </c>
      <c r="AI117" s="0" t="n">
        <f aca="false">AH117*0.0048828</f>
        <v>2.5488216</v>
      </c>
      <c r="AJ117" s="0" t="n">
        <v>461</v>
      </c>
      <c r="AK117" s="0" t="n">
        <f aca="false">AJ117*0.0048828</f>
        <v>2.2509708</v>
      </c>
      <c r="AL117" s="0" t="n">
        <v>535</v>
      </c>
      <c r="AM117" s="0" t="n">
        <f aca="false">AL117*0.0048828</f>
        <v>2.612298</v>
      </c>
    </row>
    <row r="118" customFormat="false" ht="12.75" hidden="false" customHeight="false" outlineLevel="0" collapsed="false">
      <c r="A118" s="0" t="n">
        <v>116</v>
      </c>
      <c r="B118" s="0" t="n">
        <v>0</v>
      </c>
      <c r="C118" s="0" t="n">
        <f aca="false">B118*0.0048828</f>
        <v>0</v>
      </c>
      <c r="D118" s="0" t="n">
        <v>486</v>
      </c>
      <c r="E118" s="0" t="n">
        <f aca="false">D118*0.0048828</f>
        <v>2.3730408</v>
      </c>
      <c r="F118" s="0" t="n">
        <v>481</v>
      </c>
      <c r="G118" s="0" t="n">
        <f aca="false">F118*0.0048828</f>
        <v>2.3486268</v>
      </c>
      <c r="H118" s="0" t="n">
        <v>469</v>
      </c>
      <c r="I118" s="0" t="n">
        <f aca="false">H118*0.0048828</f>
        <v>2.2900332</v>
      </c>
      <c r="J118" s="0" t="n">
        <v>485</v>
      </c>
      <c r="K118" s="0" t="n">
        <f aca="false">J118*0.0048828</f>
        <v>2.368158</v>
      </c>
      <c r="L118" s="0" t="n">
        <v>512</v>
      </c>
      <c r="M118" s="0" t="n">
        <f aca="false">L118*0.0048828</f>
        <v>2.4999936</v>
      </c>
      <c r="N118" s="0" t="n">
        <v>523</v>
      </c>
      <c r="O118" s="0" t="n">
        <f aca="false">N118*0.0048828</f>
        <v>2.5537044</v>
      </c>
      <c r="P118" s="0" t="n">
        <v>527</v>
      </c>
      <c r="Q118" s="0" t="n">
        <f aca="false">P118*0.0048828</f>
        <v>2.5732356</v>
      </c>
      <c r="R118" s="0" t="n">
        <v>531</v>
      </c>
      <c r="S118" s="0" t="n">
        <f aca="false">R118*0.0048828</f>
        <v>2.5927668</v>
      </c>
      <c r="T118" s="0" t="n">
        <v>529</v>
      </c>
      <c r="U118" s="0" t="n">
        <f aca="false">T118*0.0048828</f>
        <v>2.5830012</v>
      </c>
      <c r="V118" s="0" t="n">
        <v>528</v>
      </c>
      <c r="W118" s="0" t="n">
        <f aca="false">V118*0.0048828</f>
        <v>2.5781184</v>
      </c>
      <c r="X118" s="0" t="n">
        <v>541</v>
      </c>
      <c r="Y118" s="0" t="n">
        <f aca="false">X118*0.0048828</f>
        <v>2.6415948</v>
      </c>
      <c r="Z118" s="0" t="n">
        <v>577</v>
      </c>
      <c r="AA118" s="0" t="n">
        <f aca="false">Z118*0.0048828</f>
        <v>2.8173756</v>
      </c>
      <c r="AB118" s="0" t="n">
        <v>520</v>
      </c>
      <c r="AC118" s="0" t="n">
        <f aca="false">AB118*0.0048828</f>
        <v>2.539056</v>
      </c>
      <c r="AD118" s="0" t="n">
        <v>515</v>
      </c>
      <c r="AE118" s="0" t="n">
        <f aca="false">AD118*0.0048828</f>
        <v>2.514642</v>
      </c>
      <c r="AF118" s="0" t="n">
        <v>527</v>
      </c>
      <c r="AG118" s="0" t="n">
        <f aca="false">AF118*0.0048828</f>
        <v>2.5732356</v>
      </c>
      <c r="AH118" s="0" t="n">
        <v>521</v>
      </c>
      <c r="AI118" s="0" t="n">
        <f aca="false">AH118*0.0048828</f>
        <v>2.5439388</v>
      </c>
      <c r="AJ118" s="0" t="n">
        <v>462</v>
      </c>
      <c r="AK118" s="0" t="n">
        <f aca="false">AJ118*0.0048828</f>
        <v>2.2558536</v>
      </c>
      <c r="AL118" s="0" t="n">
        <v>535</v>
      </c>
      <c r="AM118" s="0" t="n">
        <f aca="false">AL118*0.0048828</f>
        <v>2.612298</v>
      </c>
    </row>
    <row r="119" customFormat="false" ht="12.75" hidden="false" customHeight="false" outlineLevel="0" collapsed="false">
      <c r="A119" s="0" t="n">
        <v>117</v>
      </c>
      <c r="B119" s="0" t="n">
        <v>0</v>
      </c>
      <c r="C119" s="0" t="n">
        <f aca="false">B119*0.0048828</f>
        <v>0</v>
      </c>
      <c r="D119" s="0" t="n">
        <v>485</v>
      </c>
      <c r="E119" s="0" t="n">
        <f aca="false">D119*0.0048828</f>
        <v>2.368158</v>
      </c>
      <c r="F119" s="0" t="n">
        <v>481</v>
      </c>
      <c r="G119" s="0" t="n">
        <f aca="false">F119*0.0048828</f>
        <v>2.3486268</v>
      </c>
      <c r="H119" s="0" t="n">
        <v>470</v>
      </c>
      <c r="I119" s="0" t="n">
        <f aca="false">H119*0.0048828</f>
        <v>2.294916</v>
      </c>
      <c r="J119" s="0" t="n">
        <v>483</v>
      </c>
      <c r="K119" s="0" t="n">
        <f aca="false">J119*0.0048828</f>
        <v>2.3583924</v>
      </c>
      <c r="L119" s="0" t="n">
        <v>514</v>
      </c>
      <c r="M119" s="0" t="n">
        <f aca="false">L119*0.0048828</f>
        <v>2.5097592</v>
      </c>
      <c r="N119" s="0" t="n">
        <v>523</v>
      </c>
      <c r="O119" s="0" t="n">
        <f aca="false">N119*0.0048828</f>
        <v>2.5537044</v>
      </c>
      <c r="P119" s="0" t="n">
        <v>527</v>
      </c>
      <c r="Q119" s="0" t="n">
        <f aca="false">P119*0.0048828</f>
        <v>2.5732356</v>
      </c>
      <c r="R119" s="0" t="n">
        <v>529</v>
      </c>
      <c r="S119" s="0" t="n">
        <f aca="false">R119*0.0048828</f>
        <v>2.5830012</v>
      </c>
      <c r="T119" s="0" t="n">
        <v>528</v>
      </c>
      <c r="U119" s="0" t="n">
        <f aca="false">T119*0.0048828</f>
        <v>2.5781184</v>
      </c>
      <c r="V119" s="0" t="n">
        <v>527</v>
      </c>
      <c r="W119" s="0" t="n">
        <f aca="false">V119*0.0048828</f>
        <v>2.5732356</v>
      </c>
      <c r="X119" s="0" t="n">
        <v>540</v>
      </c>
      <c r="Y119" s="0" t="n">
        <f aca="false">X119*0.0048828</f>
        <v>2.636712</v>
      </c>
      <c r="Z119" s="0" t="n">
        <v>578</v>
      </c>
      <c r="AA119" s="0" t="n">
        <f aca="false">Z119*0.0048828</f>
        <v>2.8222584</v>
      </c>
      <c r="AB119" s="0" t="n">
        <v>520</v>
      </c>
      <c r="AC119" s="0" t="n">
        <f aca="false">AB119*0.0048828</f>
        <v>2.539056</v>
      </c>
      <c r="AD119" s="0" t="n">
        <v>513</v>
      </c>
      <c r="AE119" s="0" t="n">
        <f aca="false">AD119*0.0048828</f>
        <v>2.5048764</v>
      </c>
      <c r="AF119" s="0" t="n">
        <v>527</v>
      </c>
      <c r="AG119" s="0" t="n">
        <f aca="false">AF119*0.0048828</f>
        <v>2.5732356</v>
      </c>
      <c r="AH119" s="0" t="n">
        <v>521</v>
      </c>
      <c r="AI119" s="0" t="n">
        <f aca="false">AH119*0.0048828</f>
        <v>2.5439388</v>
      </c>
      <c r="AJ119" s="0" t="n">
        <v>461</v>
      </c>
      <c r="AK119" s="0" t="n">
        <f aca="false">AJ119*0.0048828</f>
        <v>2.2509708</v>
      </c>
      <c r="AL119" s="0" t="n">
        <v>535</v>
      </c>
      <c r="AM119" s="0" t="n">
        <f aca="false">AL119*0.0048828</f>
        <v>2.612298</v>
      </c>
    </row>
    <row r="120" customFormat="false" ht="12.75" hidden="false" customHeight="false" outlineLevel="0" collapsed="false">
      <c r="A120" s="0" t="n">
        <v>118</v>
      </c>
      <c r="B120" s="0" t="n">
        <v>0</v>
      </c>
      <c r="C120" s="0" t="n">
        <f aca="false">B120*0.0048828</f>
        <v>0</v>
      </c>
      <c r="D120" s="0" t="n">
        <v>486</v>
      </c>
      <c r="E120" s="0" t="n">
        <f aca="false">D120*0.0048828</f>
        <v>2.3730408</v>
      </c>
      <c r="F120" s="0" t="n">
        <v>481</v>
      </c>
      <c r="G120" s="0" t="n">
        <f aca="false">F120*0.0048828</f>
        <v>2.3486268</v>
      </c>
      <c r="H120" s="0" t="n">
        <v>469</v>
      </c>
      <c r="I120" s="0" t="n">
        <f aca="false">H120*0.0048828</f>
        <v>2.2900332</v>
      </c>
      <c r="J120" s="0" t="n">
        <v>483</v>
      </c>
      <c r="K120" s="0" t="n">
        <f aca="false">J120*0.0048828</f>
        <v>2.3583924</v>
      </c>
      <c r="L120" s="0" t="n">
        <v>512</v>
      </c>
      <c r="M120" s="0" t="n">
        <f aca="false">L120*0.0048828</f>
        <v>2.4999936</v>
      </c>
      <c r="N120" s="0" t="n">
        <v>523</v>
      </c>
      <c r="O120" s="0" t="n">
        <f aca="false">N120*0.0048828</f>
        <v>2.5537044</v>
      </c>
      <c r="P120" s="0" t="n">
        <v>527</v>
      </c>
      <c r="Q120" s="0" t="n">
        <f aca="false">P120*0.0048828</f>
        <v>2.5732356</v>
      </c>
      <c r="R120" s="0" t="n">
        <v>529</v>
      </c>
      <c r="S120" s="0" t="n">
        <f aca="false">R120*0.0048828</f>
        <v>2.5830012</v>
      </c>
      <c r="T120" s="0" t="n">
        <v>527</v>
      </c>
      <c r="U120" s="0" t="n">
        <f aca="false">T120*0.0048828</f>
        <v>2.5732356</v>
      </c>
      <c r="V120" s="0" t="n">
        <v>527</v>
      </c>
      <c r="W120" s="0" t="n">
        <f aca="false">V120*0.0048828</f>
        <v>2.5732356</v>
      </c>
      <c r="X120" s="0" t="n">
        <v>540</v>
      </c>
      <c r="Y120" s="0" t="n">
        <f aca="false">X120*0.0048828</f>
        <v>2.636712</v>
      </c>
      <c r="Z120" s="0" t="n">
        <v>577</v>
      </c>
      <c r="AA120" s="0" t="n">
        <f aca="false">Z120*0.0048828</f>
        <v>2.8173756</v>
      </c>
      <c r="AB120" s="0" t="n">
        <v>518</v>
      </c>
      <c r="AC120" s="0" t="n">
        <f aca="false">AB120*0.0048828</f>
        <v>2.5292904</v>
      </c>
      <c r="AD120" s="0" t="n">
        <v>514</v>
      </c>
      <c r="AE120" s="0" t="n">
        <f aca="false">AD120*0.0048828</f>
        <v>2.5097592</v>
      </c>
      <c r="AF120" s="0" t="n">
        <v>526</v>
      </c>
      <c r="AG120" s="0" t="n">
        <f aca="false">AF120*0.0048828</f>
        <v>2.5683528</v>
      </c>
      <c r="AH120" s="0" t="n">
        <v>520</v>
      </c>
      <c r="AI120" s="0" t="n">
        <f aca="false">AH120*0.0048828</f>
        <v>2.539056</v>
      </c>
      <c r="AJ120" s="0" t="n">
        <v>459</v>
      </c>
      <c r="AK120" s="0" t="n">
        <f aca="false">AJ120*0.0048828</f>
        <v>2.2412052</v>
      </c>
      <c r="AL120" s="0" t="n">
        <v>535</v>
      </c>
      <c r="AM120" s="0" t="n">
        <f aca="false">AL120*0.0048828</f>
        <v>2.612298</v>
      </c>
    </row>
    <row r="121" customFormat="false" ht="12.75" hidden="false" customHeight="false" outlineLevel="0" collapsed="false">
      <c r="A121" s="0" t="n">
        <v>119</v>
      </c>
      <c r="B121" s="0" t="n">
        <v>0</v>
      </c>
      <c r="C121" s="0" t="n">
        <f aca="false">B121*0.0048828</f>
        <v>0</v>
      </c>
      <c r="D121" s="0" t="n">
        <v>486</v>
      </c>
      <c r="E121" s="0" t="n">
        <f aca="false">D121*0.0048828</f>
        <v>2.3730408</v>
      </c>
      <c r="F121" s="0" t="n">
        <v>479</v>
      </c>
      <c r="G121" s="0" t="n">
        <f aca="false">F121*0.0048828</f>
        <v>2.3388612</v>
      </c>
      <c r="H121" s="0" t="n">
        <v>468</v>
      </c>
      <c r="I121" s="0" t="n">
        <f aca="false">H121*0.0048828</f>
        <v>2.2851504</v>
      </c>
      <c r="J121" s="0" t="n">
        <v>482</v>
      </c>
      <c r="K121" s="0" t="n">
        <f aca="false">J121*0.0048828</f>
        <v>2.3535096</v>
      </c>
      <c r="L121" s="0" t="n">
        <v>513</v>
      </c>
      <c r="M121" s="0" t="n">
        <f aca="false">L121*0.0048828</f>
        <v>2.5048764</v>
      </c>
      <c r="N121" s="0" t="n">
        <v>522</v>
      </c>
      <c r="O121" s="0" t="n">
        <f aca="false">N121*0.0048828</f>
        <v>2.5488216</v>
      </c>
      <c r="P121" s="0" t="n">
        <v>527</v>
      </c>
      <c r="Q121" s="0" t="n">
        <f aca="false">P121*0.0048828</f>
        <v>2.5732356</v>
      </c>
      <c r="R121" s="0" t="n">
        <v>529</v>
      </c>
      <c r="S121" s="0" t="n">
        <f aca="false">R121*0.0048828</f>
        <v>2.5830012</v>
      </c>
      <c r="T121" s="0" t="n">
        <v>527</v>
      </c>
      <c r="U121" s="0" t="n">
        <f aca="false">T121*0.0048828</f>
        <v>2.5732356</v>
      </c>
      <c r="V121" s="0" t="n">
        <v>526</v>
      </c>
      <c r="W121" s="0" t="n">
        <f aca="false">V121*0.0048828</f>
        <v>2.5683528</v>
      </c>
      <c r="X121" s="0" t="n">
        <v>539</v>
      </c>
      <c r="Y121" s="0" t="n">
        <f aca="false">X121*0.0048828</f>
        <v>2.6318292</v>
      </c>
      <c r="Z121" s="0" t="n">
        <v>578</v>
      </c>
      <c r="AA121" s="0" t="n">
        <f aca="false">Z121*0.0048828</f>
        <v>2.8222584</v>
      </c>
      <c r="AB121" s="0" t="n">
        <v>519</v>
      </c>
      <c r="AC121" s="0" t="n">
        <f aca="false">AB121*0.0048828</f>
        <v>2.5341732</v>
      </c>
      <c r="AD121" s="0" t="n">
        <v>512</v>
      </c>
      <c r="AE121" s="0" t="n">
        <f aca="false">AD121*0.0048828</f>
        <v>2.4999936</v>
      </c>
      <c r="AF121" s="0" t="n">
        <v>527</v>
      </c>
      <c r="AG121" s="0" t="n">
        <f aca="false">AF121*0.0048828</f>
        <v>2.5732356</v>
      </c>
      <c r="AH121" s="0" t="n">
        <v>519</v>
      </c>
      <c r="AI121" s="0" t="n">
        <f aca="false">AH121*0.0048828</f>
        <v>2.5341732</v>
      </c>
      <c r="AJ121" s="0" t="n">
        <v>460</v>
      </c>
      <c r="AK121" s="0" t="n">
        <f aca="false">AJ121*0.0048828</f>
        <v>2.246088</v>
      </c>
      <c r="AL121" s="0" t="n">
        <v>535</v>
      </c>
      <c r="AM121" s="0" t="n">
        <f aca="false">AL121*0.0048828</f>
        <v>2.612298</v>
      </c>
    </row>
    <row r="122" customFormat="false" ht="12.75" hidden="false" customHeight="false" outlineLevel="0" collapsed="false">
      <c r="A122" s="0" t="n">
        <v>120</v>
      </c>
      <c r="B122" s="0" t="n">
        <v>0</v>
      </c>
      <c r="C122" s="0" t="n">
        <f aca="false">B122*0.0048828</f>
        <v>0</v>
      </c>
      <c r="D122" s="0" t="n">
        <v>484</v>
      </c>
      <c r="E122" s="0" t="n">
        <f aca="false">D122*0.0048828</f>
        <v>2.3632752</v>
      </c>
      <c r="F122" s="0" t="n">
        <v>478</v>
      </c>
      <c r="G122" s="0" t="n">
        <f aca="false">F122*0.0048828</f>
        <v>2.3339784</v>
      </c>
      <c r="H122" s="0" t="n">
        <v>467</v>
      </c>
      <c r="I122" s="0" t="n">
        <f aca="false">H122*0.0048828</f>
        <v>2.2802676</v>
      </c>
      <c r="J122" s="0" t="n">
        <v>482</v>
      </c>
      <c r="K122" s="0" t="n">
        <f aca="false">J122*0.0048828</f>
        <v>2.3535096</v>
      </c>
      <c r="L122" s="0" t="n">
        <v>512</v>
      </c>
      <c r="M122" s="0" t="n">
        <f aca="false">L122*0.0048828</f>
        <v>2.4999936</v>
      </c>
      <c r="N122" s="0" t="n">
        <v>521</v>
      </c>
      <c r="O122" s="0" t="n">
        <f aca="false">N122*0.0048828</f>
        <v>2.5439388</v>
      </c>
      <c r="P122" s="0" t="n">
        <v>526</v>
      </c>
      <c r="Q122" s="0" t="n">
        <f aca="false">P122*0.0048828</f>
        <v>2.5683528</v>
      </c>
      <c r="R122" s="0" t="n">
        <v>530</v>
      </c>
      <c r="S122" s="0" t="n">
        <f aca="false">R122*0.0048828</f>
        <v>2.587884</v>
      </c>
      <c r="T122" s="0" t="n">
        <v>527</v>
      </c>
      <c r="U122" s="0" t="n">
        <f aca="false">T122*0.0048828</f>
        <v>2.5732356</v>
      </c>
      <c r="V122" s="0" t="n">
        <v>527</v>
      </c>
      <c r="W122" s="0" t="n">
        <f aca="false">V122*0.0048828</f>
        <v>2.5732356</v>
      </c>
      <c r="X122" s="0" t="n">
        <v>540</v>
      </c>
      <c r="Y122" s="0" t="n">
        <f aca="false">X122*0.0048828</f>
        <v>2.636712</v>
      </c>
      <c r="Z122" s="0" t="n">
        <v>577</v>
      </c>
      <c r="AA122" s="0" t="n">
        <f aca="false">Z122*0.0048828</f>
        <v>2.8173756</v>
      </c>
      <c r="AB122" s="0" t="n">
        <v>518</v>
      </c>
      <c r="AC122" s="0" t="n">
        <f aca="false">AB122*0.0048828</f>
        <v>2.5292904</v>
      </c>
      <c r="AD122" s="0" t="n">
        <v>512</v>
      </c>
      <c r="AE122" s="0" t="n">
        <f aca="false">AD122*0.0048828</f>
        <v>2.4999936</v>
      </c>
      <c r="AF122" s="0" t="n">
        <v>525</v>
      </c>
      <c r="AG122" s="0" t="n">
        <f aca="false">AF122*0.0048828</f>
        <v>2.56347</v>
      </c>
      <c r="AH122" s="0" t="n">
        <v>519</v>
      </c>
      <c r="AI122" s="0" t="n">
        <f aca="false">AH122*0.0048828</f>
        <v>2.5341732</v>
      </c>
      <c r="AJ122" s="0" t="n">
        <v>458</v>
      </c>
      <c r="AK122" s="0" t="n">
        <f aca="false">AJ122*0.0048828</f>
        <v>2.2363224</v>
      </c>
      <c r="AL122" s="0" t="n">
        <v>535</v>
      </c>
      <c r="AM122" s="0" t="n">
        <f aca="false">AL122*0.0048828</f>
        <v>2.612298</v>
      </c>
    </row>
    <row r="123" customFormat="false" ht="12.75" hidden="false" customHeight="false" outlineLevel="0" collapsed="false">
      <c r="A123" s="0" t="n">
        <v>121</v>
      </c>
      <c r="B123" s="0" t="n">
        <v>0</v>
      </c>
      <c r="C123" s="0" t="n">
        <f aca="false">B123*0.0048828</f>
        <v>0</v>
      </c>
      <c r="D123" s="0" t="n">
        <v>484</v>
      </c>
      <c r="E123" s="0" t="n">
        <f aca="false">D123*0.0048828</f>
        <v>2.3632752</v>
      </c>
      <c r="F123" s="0" t="n">
        <v>477</v>
      </c>
      <c r="G123" s="0" t="n">
        <f aca="false">F123*0.0048828</f>
        <v>2.3290956</v>
      </c>
      <c r="H123" s="0" t="n">
        <v>468</v>
      </c>
      <c r="I123" s="0" t="n">
        <f aca="false">H123*0.0048828</f>
        <v>2.2851504</v>
      </c>
      <c r="J123" s="0" t="n">
        <v>482</v>
      </c>
      <c r="K123" s="0" t="n">
        <f aca="false">J123*0.0048828</f>
        <v>2.3535096</v>
      </c>
      <c r="L123" s="0" t="n">
        <v>511</v>
      </c>
      <c r="M123" s="0" t="n">
        <f aca="false">L123*0.0048828</f>
        <v>2.4951108</v>
      </c>
      <c r="N123" s="0" t="n">
        <v>521</v>
      </c>
      <c r="O123" s="0" t="n">
        <f aca="false">N123*0.0048828</f>
        <v>2.5439388</v>
      </c>
      <c r="P123" s="0" t="n">
        <v>527</v>
      </c>
      <c r="Q123" s="0" t="n">
        <f aca="false">P123*0.0048828</f>
        <v>2.5732356</v>
      </c>
      <c r="R123" s="0" t="n">
        <v>528</v>
      </c>
      <c r="S123" s="0" t="n">
        <f aca="false">R123*0.0048828</f>
        <v>2.5781184</v>
      </c>
      <c r="T123" s="0" t="n">
        <v>527</v>
      </c>
      <c r="U123" s="0" t="n">
        <f aca="false">T123*0.0048828</f>
        <v>2.5732356</v>
      </c>
      <c r="V123" s="0" t="n">
        <v>525</v>
      </c>
      <c r="W123" s="0" t="n">
        <f aca="false">V123*0.0048828</f>
        <v>2.56347</v>
      </c>
      <c r="X123" s="0" t="n">
        <v>540</v>
      </c>
      <c r="Y123" s="0" t="n">
        <f aca="false">X123*0.0048828</f>
        <v>2.636712</v>
      </c>
      <c r="Z123" s="0" t="n">
        <v>578</v>
      </c>
      <c r="AA123" s="0" t="n">
        <f aca="false">Z123*0.0048828</f>
        <v>2.8222584</v>
      </c>
      <c r="AB123" s="0" t="n">
        <v>517</v>
      </c>
      <c r="AC123" s="0" t="n">
        <f aca="false">AB123*0.0048828</f>
        <v>2.5244076</v>
      </c>
      <c r="AD123" s="0" t="n">
        <v>512</v>
      </c>
      <c r="AE123" s="0" t="n">
        <f aca="false">AD123*0.0048828</f>
        <v>2.4999936</v>
      </c>
      <c r="AF123" s="0" t="n">
        <v>525</v>
      </c>
      <c r="AG123" s="0" t="n">
        <f aca="false">AF123*0.0048828</f>
        <v>2.56347</v>
      </c>
      <c r="AH123" s="0" t="n">
        <v>519</v>
      </c>
      <c r="AI123" s="0" t="n">
        <f aca="false">AH123*0.0048828</f>
        <v>2.5341732</v>
      </c>
      <c r="AJ123" s="0" t="n">
        <v>458</v>
      </c>
      <c r="AK123" s="0" t="n">
        <f aca="false">AJ123*0.0048828</f>
        <v>2.2363224</v>
      </c>
      <c r="AL123" s="0" t="n">
        <v>533</v>
      </c>
      <c r="AM123" s="0" t="n">
        <f aca="false">AL123*0.0048828</f>
        <v>2.6025324</v>
      </c>
    </row>
    <row r="124" customFormat="false" ht="12.75" hidden="false" customHeight="false" outlineLevel="0" collapsed="false">
      <c r="A124" s="0" t="n">
        <v>122</v>
      </c>
      <c r="B124" s="0" t="n">
        <v>0</v>
      </c>
      <c r="C124" s="0" t="n">
        <f aca="false">B124*0.0048828</f>
        <v>0</v>
      </c>
      <c r="D124" s="0" t="n">
        <v>485</v>
      </c>
      <c r="E124" s="0" t="n">
        <f aca="false">D124*0.0048828</f>
        <v>2.368158</v>
      </c>
      <c r="F124" s="0" t="n">
        <v>479</v>
      </c>
      <c r="G124" s="0" t="n">
        <f aca="false">F124*0.0048828</f>
        <v>2.3388612</v>
      </c>
      <c r="H124" s="0" t="n">
        <v>467</v>
      </c>
      <c r="I124" s="0" t="n">
        <f aca="false">H124*0.0048828</f>
        <v>2.2802676</v>
      </c>
      <c r="J124" s="0" t="n">
        <v>482</v>
      </c>
      <c r="K124" s="0" t="n">
        <f aca="false">J124*0.0048828</f>
        <v>2.3535096</v>
      </c>
      <c r="L124" s="0" t="n">
        <v>511</v>
      </c>
      <c r="M124" s="0" t="n">
        <f aca="false">L124*0.0048828</f>
        <v>2.4951108</v>
      </c>
      <c r="N124" s="0" t="n">
        <v>520</v>
      </c>
      <c r="O124" s="0" t="n">
        <f aca="false">N124*0.0048828</f>
        <v>2.539056</v>
      </c>
      <c r="P124" s="0" t="n">
        <v>525</v>
      </c>
      <c r="Q124" s="0" t="n">
        <f aca="false">P124*0.0048828</f>
        <v>2.56347</v>
      </c>
      <c r="R124" s="0" t="n">
        <v>529</v>
      </c>
      <c r="S124" s="0" t="n">
        <f aca="false">R124*0.0048828</f>
        <v>2.5830012</v>
      </c>
      <c r="T124" s="0" t="n">
        <v>526</v>
      </c>
      <c r="U124" s="0" t="n">
        <f aca="false">T124*0.0048828</f>
        <v>2.5683528</v>
      </c>
      <c r="V124" s="0" t="n">
        <v>525</v>
      </c>
      <c r="W124" s="0" t="n">
        <f aca="false">V124*0.0048828</f>
        <v>2.56347</v>
      </c>
      <c r="X124" s="0" t="n">
        <v>540</v>
      </c>
      <c r="Y124" s="0" t="n">
        <f aca="false">X124*0.0048828</f>
        <v>2.636712</v>
      </c>
      <c r="Z124" s="0" t="n">
        <v>578</v>
      </c>
      <c r="AA124" s="0" t="n">
        <f aca="false">Z124*0.0048828</f>
        <v>2.8222584</v>
      </c>
      <c r="AB124" s="0" t="n">
        <v>518</v>
      </c>
      <c r="AC124" s="0" t="n">
        <f aca="false">AB124*0.0048828</f>
        <v>2.5292904</v>
      </c>
      <c r="AD124" s="0" t="n">
        <v>513</v>
      </c>
      <c r="AE124" s="0" t="n">
        <f aca="false">AD124*0.0048828</f>
        <v>2.5048764</v>
      </c>
      <c r="AF124" s="0" t="n">
        <v>524</v>
      </c>
      <c r="AG124" s="0" t="n">
        <f aca="false">AF124*0.0048828</f>
        <v>2.5585872</v>
      </c>
      <c r="AH124" s="0" t="n">
        <v>519</v>
      </c>
      <c r="AI124" s="0" t="n">
        <f aca="false">AH124*0.0048828</f>
        <v>2.5341732</v>
      </c>
      <c r="AJ124" s="0" t="n">
        <v>457</v>
      </c>
      <c r="AK124" s="0" t="n">
        <f aca="false">AJ124*0.0048828</f>
        <v>2.2314396</v>
      </c>
      <c r="AL124" s="0" t="n">
        <v>533</v>
      </c>
      <c r="AM124" s="0" t="n">
        <f aca="false">AL124*0.0048828</f>
        <v>2.6025324</v>
      </c>
    </row>
    <row r="125" customFormat="false" ht="12.75" hidden="false" customHeight="false" outlineLevel="0" collapsed="false">
      <c r="A125" s="0" t="n">
        <v>123</v>
      </c>
      <c r="B125" s="0" t="n">
        <v>0</v>
      </c>
      <c r="C125" s="0" t="n">
        <f aca="false">B125*0.0048828</f>
        <v>0</v>
      </c>
      <c r="D125" s="0" t="n">
        <v>484</v>
      </c>
      <c r="E125" s="0" t="n">
        <f aca="false">D125*0.0048828</f>
        <v>2.3632752</v>
      </c>
      <c r="F125" s="0" t="n">
        <v>477</v>
      </c>
      <c r="G125" s="0" t="n">
        <f aca="false">F125*0.0048828</f>
        <v>2.3290956</v>
      </c>
      <c r="H125" s="0" t="n">
        <v>469</v>
      </c>
      <c r="I125" s="0" t="n">
        <f aca="false">H125*0.0048828</f>
        <v>2.2900332</v>
      </c>
      <c r="J125" s="0" t="n">
        <v>480</v>
      </c>
      <c r="K125" s="0" t="n">
        <f aca="false">J125*0.0048828</f>
        <v>2.343744</v>
      </c>
      <c r="L125" s="0" t="n">
        <v>511</v>
      </c>
      <c r="M125" s="0" t="n">
        <f aca="false">L125*0.0048828</f>
        <v>2.4951108</v>
      </c>
      <c r="N125" s="0" t="n">
        <v>520</v>
      </c>
      <c r="O125" s="0" t="n">
        <f aca="false">N125*0.0048828</f>
        <v>2.539056</v>
      </c>
      <c r="P125" s="0" t="n">
        <v>527</v>
      </c>
      <c r="Q125" s="0" t="n">
        <f aca="false">P125*0.0048828</f>
        <v>2.5732356</v>
      </c>
      <c r="R125" s="0" t="n">
        <v>528</v>
      </c>
      <c r="S125" s="0" t="n">
        <f aca="false">R125*0.0048828</f>
        <v>2.5781184</v>
      </c>
      <c r="T125" s="0" t="n">
        <v>526</v>
      </c>
      <c r="U125" s="0" t="n">
        <f aca="false">T125*0.0048828</f>
        <v>2.5683528</v>
      </c>
      <c r="V125" s="0" t="n">
        <v>526</v>
      </c>
      <c r="W125" s="0" t="n">
        <f aca="false">V125*0.0048828</f>
        <v>2.5683528</v>
      </c>
      <c r="X125" s="0" t="n">
        <v>540</v>
      </c>
      <c r="Y125" s="0" t="n">
        <f aca="false">X125*0.0048828</f>
        <v>2.636712</v>
      </c>
      <c r="Z125" s="0" t="n">
        <v>577</v>
      </c>
      <c r="AA125" s="0" t="n">
        <f aca="false">Z125*0.0048828</f>
        <v>2.8173756</v>
      </c>
      <c r="AB125" s="0" t="n">
        <v>517</v>
      </c>
      <c r="AC125" s="0" t="n">
        <f aca="false">AB125*0.0048828</f>
        <v>2.5244076</v>
      </c>
      <c r="AD125" s="0" t="n">
        <v>511</v>
      </c>
      <c r="AE125" s="0" t="n">
        <f aca="false">AD125*0.0048828</f>
        <v>2.4951108</v>
      </c>
      <c r="AF125" s="0" t="n">
        <v>525</v>
      </c>
      <c r="AG125" s="0" t="n">
        <f aca="false">AF125*0.0048828</f>
        <v>2.56347</v>
      </c>
      <c r="AH125" s="0" t="n">
        <v>519</v>
      </c>
      <c r="AI125" s="0" t="n">
        <f aca="false">AH125*0.0048828</f>
        <v>2.5341732</v>
      </c>
      <c r="AJ125" s="0" t="n">
        <v>456</v>
      </c>
      <c r="AK125" s="0" t="n">
        <f aca="false">AJ125*0.0048828</f>
        <v>2.2265568</v>
      </c>
      <c r="AL125" s="0" t="n">
        <v>535</v>
      </c>
      <c r="AM125" s="0" t="n">
        <f aca="false">AL125*0.0048828</f>
        <v>2.612298</v>
      </c>
    </row>
    <row r="126" customFormat="false" ht="12.75" hidden="false" customHeight="false" outlineLevel="0" collapsed="false">
      <c r="A126" s="0" t="n">
        <v>124</v>
      </c>
      <c r="B126" s="0" t="n">
        <v>0</v>
      </c>
      <c r="C126" s="0" t="n">
        <f aca="false">B126*0.0048828</f>
        <v>0</v>
      </c>
      <c r="D126" s="0" t="n">
        <v>483</v>
      </c>
      <c r="E126" s="0" t="n">
        <f aca="false">D126*0.0048828</f>
        <v>2.3583924</v>
      </c>
      <c r="F126" s="0" t="n">
        <v>476</v>
      </c>
      <c r="G126" s="0" t="n">
        <f aca="false">F126*0.0048828</f>
        <v>2.3242128</v>
      </c>
      <c r="H126" s="0" t="n">
        <v>467</v>
      </c>
      <c r="I126" s="0" t="n">
        <f aca="false">H126*0.0048828</f>
        <v>2.2802676</v>
      </c>
      <c r="J126" s="0" t="n">
        <v>480</v>
      </c>
      <c r="K126" s="0" t="n">
        <f aca="false">J126*0.0048828</f>
        <v>2.343744</v>
      </c>
      <c r="L126" s="0" t="n">
        <v>510</v>
      </c>
      <c r="M126" s="0" t="n">
        <f aca="false">L126*0.0048828</f>
        <v>2.490228</v>
      </c>
      <c r="N126" s="0" t="n">
        <v>520</v>
      </c>
      <c r="O126" s="0" t="n">
        <f aca="false">N126*0.0048828</f>
        <v>2.539056</v>
      </c>
      <c r="P126" s="0" t="n">
        <v>525</v>
      </c>
      <c r="Q126" s="0" t="n">
        <f aca="false">P126*0.0048828</f>
        <v>2.56347</v>
      </c>
      <c r="R126" s="0" t="n">
        <v>528</v>
      </c>
      <c r="S126" s="0" t="n">
        <f aca="false">R126*0.0048828</f>
        <v>2.5781184</v>
      </c>
      <c r="T126" s="0" t="n">
        <v>526</v>
      </c>
      <c r="U126" s="0" t="n">
        <f aca="false">T126*0.0048828</f>
        <v>2.5683528</v>
      </c>
      <c r="V126" s="0" t="n">
        <v>525</v>
      </c>
      <c r="W126" s="0" t="n">
        <f aca="false">V126*0.0048828</f>
        <v>2.56347</v>
      </c>
      <c r="X126" s="0" t="n">
        <v>540</v>
      </c>
      <c r="Y126" s="0" t="n">
        <f aca="false">X126*0.0048828</f>
        <v>2.636712</v>
      </c>
      <c r="Z126" s="0" t="n">
        <v>578</v>
      </c>
      <c r="AA126" s="0" t="n">
        <f aca="false">Z126*0.0048828</f>
        <v>2.8222584</v>
      </c>
      <c r="AB126" s="0" t="n">
        <v>518</v>
      </c>
      <c r="AC126" s="0" t="n">
        <f aca="false">AB126*0.0048828</f>
        <v>2.5292904</v>
      </c>
      <c r="AD126" s="0" t="n">
        <v>511</v>
      </c>
      <c r="AE126" s="0" t="n">
        <f aca="false">AD126*0.0048828</f>
        <v>2.4951108</v>
      </c>
      <c r="AF126" s="0" t="n">
        <v>525</v>
      </c>
      <c r="AG126" s="0" t="n">
        <f aca="false">AF126*0.0048828</f>
        <v>2.56347</v>
      </c>
      <c r="AH126" s="0" t="n">
        <v>518</v>
      </c>
      <c r="AI126" s="0" t="n">
        <f aca="false">AH126*0.0048828</f>
        <v>2.5292904</v>
      </c>
      <c r="AJ126" s="0" t="n">
        <v>455</v>
      </c>
      <c r="AK126" s="0" t="n">
        <f aca="false">AJ126*0.0048828</f>
        <v>2.221674</v>
      </c>
      <c r="AL126" s="0" t="n">
        <v>533</v>
      </c>
      <c r="AM126" s="0" t="n">
        <f aca="false">AL126*0.0048828</f>
        <v>2.6025324</v>
      </c>
    </row>
    <row r="127" customFormat="false" ht="12.75" hidden="false" customHeight="false" outlineLevel="0" collapsed="false">
      <c r="A127" s="0" t="n">
        <v>125</v>
      </c>
      <c r="B127" s="0" t="n">
        <v>0</v>
      </c>
      <c r="C127" s="0" t="n">
        <f aca="false">B127*0.0048828</f>
        <v>0</v>
      </c>
      <c r="D127" s="0" t="n">
        <v>483</v>
      </c>
      <c r="E127" s="0" t="n">
        <f aca="false">D127*0.0048828</f>
        <v>2.3583924</v>
      </c>
      <c r="F127" s="0" t="n">
        <v>477</v>
      </c>
      <c r="G127" s="0" t="n">
        <f aca="false">F127*0.0048828</f>
        <v>2.3290956</v>
      </c>
      <c r="H127" s="0" t="n">
        <v>467</v>
      </c>
      <c r="I127" s="0" t="n">
        <f aca="false">H127*0.0048828</f>
        <v>2.2802676</v>
      </c>
      <c r="J127" s="0" t="n">
        <v>480</v>
      </c>
      <c r="K127" s="0" t="n">
        <f aca="false">J127*0.0048828</f>
        <v>2.343744</v>
      </c>
      <c r="L127" s="0" t="n">
        <v>511</v>
      </c>
      <c r="M127" s="0" t="n">
        <f aca="false">L127*0.0048828</f>
        <v>2.4951108</v>
      </c>
      <c r="N127" s="0" t="n">
        <v>520</v>
      </c>
      <c r="O127" s="0" t="n">
        <f aca="false">N127*0.0048828</f>
        <v>2.539056</v>
      </c>
      <c r="P127" s="0" t="n">
        <v>526</v>
      </c>
      <c r="Q127" s="0" t="n">
        <f aca="false">P127*0.0048828</f>
        <v>2.5683528</v>
      </c>
      <c r="R127" s="0" t="n">
        <v>528</v>
      </c>
      <c r="S127" s="0" t="n">
        <f aca="false">R127*0.0048828</f>
        <v>2.5781184</v>
      </c>
      <c r="T127" s="0" t="n">
        <v>525</v>
      </c>
      <c r="U127" s="0" t="n">
        <f aca="false">T127*0.0048828</f>
        <v>2.56347</v>
      </c>
      <c r="V127" s="0" t="n">
        <v>524</v>
      </c>
      <c r="W127" s="0" t="n">
        <f aca="false">V127*0.0048828</f>
        <v>2.5585872</v>
      </c>
      <c r="X127" s="0" t="n">
        <v>538</v>
      </c>
      <c r="Y127" s="0" t="n">
        <f aca="false">X127*0.0048828</f>
        <v>2.6269464</v>
      </c>
      <c r="Z127" s="0" t="n">
        <v>578</v>
      </c>
      <c r="AA127" s="0" t="n">
        <f aca="false">Z127*0.0048828</f>
        <v>2.8222584</v>
      </c>
      <c r="AB127" s="0" t="n">
        <v>516</v>
      </c>
      <c r="AC127" s="0" t="n">
        <f aca="false">AB127*0.0048828</f>
        <v>2.5195248</v>
      </c>
      <c r="AD127" s="0" t="n">
        <v>510</v>
      </c>
      <c r="AE127" s="0" t="n">
        <f aca="false">AD127*0.0048828</f>
        <v>2.490228</v>
      </c>
      <c r="AF127" s="0" t="n">
        <v>525</v>
      </c>
      <c r="AG127" s="0" t="n">
        <f aca="false">AF127*0.0048828</f>
        <v>2.56347</v>
      </c>
      <c r="AH127" s="0" t="n">
        <v>518</v>
      </c>
      <c r="AI127" s="0" t="n">
        <f aca="false">AH127*0.0048828</f>
        <v>2.5292904</v>
      </c>
      <c r="AJ127" s="0" t="n">
        <v>455</v>
      </c>
      <c r="AK127" s="0" t="n">
        <f aca="false">AJ127*0.0048828</f>
        <v>2.221674</v>
      </c>
      <c r="AL127" s="0" t="n">
        <v>534</v>
      </c>
      <c r="AM127" s="0" t="n">
        <f aca="false">AL127*0.0048828</f>
        <v>2.6074152</v>
      </c>
    </row>
    <row r="128" customFormat="false" ht="12.75" hidden="false" customHeight="false" outlineLevel="0" collapsed="false">
      <c r="A128" s="0" t="n">
        <v>126</v>
      </c>
      <c r="B128" s="0" t="n">
        <v>0</v>
      </c>
      <c r="C128" s="0" t="n">
        <f aca="false">B128*0.0048828</f>
        <v>0</v>
      </c>
      <c r="D128" s="0" t="n">
        <v>482</v>
      </c>
      <c r="E128" s="0" t="n">
        <f aca="false">D128*0.0048828</f>
        <v>2.3535096</v>
      </c>
      <c r="F128" s="0" t="n">
        <v>477</v>
      </c>
      <c r="G128" s="0" t="n">
        <f aca="false">F128*0.0048828</f>
        <v>2.3290956</v>
      </c>
      <c r="H128" s="0" t="n">
        <v>468</v>
      </c>
      <c r="I128" s="0" t="n">
        <f aca="false">H128*0.0048828</f>
        <v>2.2851504</v>
      </c>
      <c r="J128" s="0" t="n">
        <v>480</v>
      </c>
      <c r="K128" s="0" t="n">
        <f aca="false">J128*0.0048828</f>
        <v>2.343744</v>
      </c>
      <c r="L128" s="0" t="n">
        <v>510</v>
      </c>
      <c r="M128" s="0" t="n">
        <f aca="false">L128*0.0048828</f>
        <v>2.490228</v>
      </c>
      <c r="N128" s="0" t="n">
        <v>519</v>
      </c>
      <c r="O128" s="0" t="n">
        <f aca="false">N128*0.0048828</f>
        <v>2.5341732</v>
      </c>
      <c r="P128" s="0" t="n">
        <v>526</v>
      </c>
      <c r="Q128" s="0" t="n">
        <f aca="false">P128*0.0048828</f>
        <v>2.5683528</v>
      </c>
      <c r="R128" s="0" t="n">
        <v>528</v>
      </c>
      <c r="S128" s="0" t="n">
        <f aca="false">R128*0.0048828</f>
        <v>2.5781184</v>
      </c>
      <c r="T128" s="0" t="n">
        <v>525</v>
      </c>
      <c r="U128" s="0" t="n">
        <f aca="false">T128*0.0048828</f>
        <v>2.56347</v>
      </c>
      <c r="V128" s="0" t="n">
        <v>523</v>
      </c>
      <c r="W128" s="0" t="n">
        <f aca="false">V128*0.0048828</f>
        <v>2.5537044</v>
      </c>
      <c r="X128" s="0" t="n">
        <v>538</v>
      </c>
      <c r="Y128" s="0" t="n">
        <f aca="false">X128*0.0048828</f>
        <v>2.6269464</v>
      </c>
      <c r="Z128" s="0" t="n">
        <v>578</v>
      </c>
      <c r="AA128" s="0" t="n">
        <f aca="false">Z128*0.0048828</f>
        <v>2.8222584</v>
      </c>
      <c r="AB128" s="0" t="n">
        <v>515</v>
      </c>
      <c r="AC128" s="0" t="n">
        <f aca="false">AB128*0.0048828</f>
        <v>2.514642</v>
      </c>
      <c r="AD128" s="0" t="n">
        <v>510</v>
      </c>
      <c r="AE128" s="0" t="n">
        <f aca="false">AD128*0.0048828</f>
        <v>2.490228</v>
      </c>
      <c r="AF128" s="0" t="n">
        <v>523</v>
      </c>
      <c r="AG128" s="0" t="n">
        <f aca="false">AF128*0.0048828</f>
        <v>2.5537044</v>
      </c>
      <c r="AH128" s="0" t="n">
        <v>517</v>
      </c>
      <c r="AI128" s="0" t="n">
        <f aca="false">AH128*0.0048828</f>
        <v>2.5244076</v>
      </c>
      <c r="AJ128" s="0" t="n">
        <v>454</v>
      </c>
      <c r="AK128" s="0" t="n">
        <f aca="false">AJ128*0.0048828</f>
        <v>2.2167912</v>
      </c>
      <c r="AL128" s="0" t="n">
        <v>533</v>
      </c>
      <c r="AM128" s="0" t="n">
        <f aca="false">AL128*0.0048828</f>
        <v>2.6025324</v>
      </c>
    </row>
    <row r="129" customFormat="false" ht="12.75" hidden="false" customHeight="false" outlineLevel="0" collapsed="false">
      <c r="A129" s="0" t="n">
        <v>127</v>
      </c>
      <c r="B129" s="0" t="n">
        <v>0</v>
      </c>
      <c r="C129" s="0" t="n">
        <f aca="false">B129*0.0048828</f>
        <v>0</v>
      </c>
      <c r="D129" s="0" t="n">
        <v>482</v>
      </c>
      <c r="E129" s="0" t="n">
        <f aca="false">D129*0.0048828</f>
        <v>2.3535096</v>
      </c>
      <c r="F129" s="0" t="n">
        <v>476</v>
      </c>
      <c r="G129" s="0" t="n">
        <f aca="false">F129*0.0048828</f>
        <v>2.3242128</v>
      </c>
      <c r="H129" s="0" t="n">
        <v>466</v>
      </c>
      <c r="I129" s="0" t="n">
        <f aca="false">H129*0.0048828</f>
        <v>2.2753848</v>
      </c>
      <c r="J129" s="0" t="n">
        <v>480</v>
      </c>
      <c r="K129" s="0" t="n">
        <f aca="false">J129*0.0048828</f>
        <v>2.343744</v>
      </c>
      <c r="L129" s="0" t="n">
        <v>510</v>
      </c>
      <c r="M129" s="0" t="n">
        <f aca="false">L129*0.0048828</f>
        <v>2.490228</v>
      </c>
      <c r="N129" s="0" t="n">
        <v>520</v>
      </c>
      <c r="O129" s="0" t="n">
        <f aca="false">N129*0.0048828</f>
        <v>2.539056</v>
      </c>
      <c r="P129" s="0" t="n">
        <v>524</v>
      </c>
      <c r="Q129" s="0" t="n">
        <f aca="false">P129*0.0048828</f>
        <v>2.5585872</v>
      </c>
      <c r="R129" s="0" t="n">
        <v>527</v>
      </c>
      <c r="S129" s="0" t="n">
        <f aca="false">R129*0.0048828</f>
        <v>2.5732356</v>
      </c>
      <c r="T129" s="0" t="n">
        <v>525</v>
      </c>
      <c r="U129" s="0" t="n">
        <f aca="false">T129*0.0048828</f>
        <v>2.56347</v>
      </c>
      <c r="V129" s="0" t="n">
        <v>523</v>
      </c>
      <c r="W129" s="0" t="n">
        <f aca="false">V129*0.0048828</f>
        <v>2.5537044</v>
      </c>
      <c r="X129" s="0" t="n">
        <v>537</v>
      </c>
      <c r="Y129" s="0" t="n">
        <f aca="false">X129*0.0048828</f>
        <v>2.6220636</v>
      </c>
      <c r="Z129" s="0" t="n">
        <v>576</v>
      </c>
      <c r="AA129" s="0" t="n">
        <f aca="false">Z129*0.0048828</f>
        <v>2.8124928</v>
      </c>
      <c r="AB129" s="0" t="n">
        <v>516</v>
      </c>
      <c r="AC129" s="0" t="n">
        <f aca="false">AB129*0.0048828</f>
        <v>2.5195248</v>
      </c>
      <c r="AD129" s="0" t="n">
        <v>509</v>
      </c>
      <c r="AE129" s="0" t="n">
        <f aca="false">AD129*0.0048828</f>
        <v>2.4853452</v>
      </c>
      <c r="AF129" s="0" t="n">
        <v>524</v>
      </c>
      <c r="AG129" s="0" t="n">
        <f aca="false">AF129*0.0048828</f>
        <v>2.5585872</v>
      </c>
      <c r="AH129" s="0" t="n">
        <v>517</v>
      </c>
      <c r="AI129" s="0" t="n">
        <f aca="false">AH129*0.0048828</f>
        <v>2.5244076</v>
      </c>
      <c r="AJ129" s="0" t="n">
        <v>454</v>
      </c>
      <c r="AK129" s="0" t="n">
        <f aca="false">AJ129*0.0048828</f>
        <v>2.2167912</v>
      </c>
      <c r="AL129" s="0" t="n">
        <v>531</v>
      </c>
      <c r="AM129" s="0" t="n">
        <f aca="false">AL129*0.0048828</f>
        <v>2.5927668</v>
      </c>
    </row>
    <row r="130" customFormat="false" ht="12.75" hidden="false" customHeight="false" outlineLevel="0" collapsed="false">
      <c r="A130" s="0" t="n">
        <v>128</v>
      </c>
      <c r="B130" s="0" t="n">
        <v>0</v>
      </c>
      <c r="C130" s="0" t="n">
        <f aca="false">B130*0.0048828</f>
        <v>0</v>
      </c>
      <c r="D130" s="0" t="n">
        <v>481</v>
      </c>
      <c r="E130" s="0" t="n">
        <f aca="false">D130*0.0048828</f>
        <v>2.3486268</v>
      </c>
      <c r="F130" s="0" t="n">
        <v>475</v>
      </c>
      <c r="G130" s="0" t="n">
        <f aca="false">F130*0.0048828</f>
        <v>2.31933</v>
      </c>
      <c r="H130" s="0" t="n">
        <v>467</v>
      </c>
      <c r="I130" s="0" t="n">
        <f aca="false">H130*0.0048828</f>
        <v>2.2802676</v>
      </c>
      <c r="J130" s="0" t="n">
        <v>480</v>
      </c>
      <c r="K130" s="0" t="n">
        <f aca="false">J130*0.0048828</f>
        <v>2.343744</v>
      </c>
      <c r="L130" s="0" t="n">
        <v>508</v>
      </c>
      <c r="M130" s="0" t="n">
        <f aca="false">L130*0.0048828</f>
        <v>2.4804624</v>
      </c>
      <c r="N130" s="0" t="n">
        <v>518</v>
      </c>
      <c r="O130" s="0" t="n">
        <f aca="false">N130*0.0048828</f>
        <v>2.5292904</v>
      </c>
      <c r="P130" s="0" t="n">
        <v>525</v>
      </c>
      <c r="Q130" s="0" t="n">
        <f aca="false">P130*0.0048828</f>
        <v>2.56347</v>
      </c>
      <c r="R130" s="0" t="n">
        <v>526</v>
      </c>
      <c r="S130" s="0" t="n">
        <f aca="false">R130*0.0048828</f>
        <v>2.5683528</v>
      </c>
      <c r="T130" s="0" t="n">
        <v>526</v>
      </c>
      <c r="U130" s="0" t="n">
        <f aca="false">T130*0.0048828</f>
        <v>2.5683528</v>
      </c>
      <c r="V130" s="0" t="n">
        <v>523</v>
      </c>
      <c r="W130" s="0" t="n">
        <f aca="false">V130*0.0048828</f>
        <v>2.5537044</v>
      </c>
      <c r="X130" s="0" t="n">
        <v>537</v>
      </c>
      <c r="Y130" s="0" t="n">
        <f aca="false">X130*0.0048828</f>
        <v>2.6220636</v>
      </c>
      <c r="Z130" s="0" t="n">
        <v>578</v>
      </c>
      <c r="AA130" s="0" t="n">
        <f aca="false">Z130*0.0048828</f>
        <v>2.8222584</v>
      </c>
      <c r="AB130" s="0" t="n">
        <v>515</v>
      </c>
      <c r="AC130" s="0" t="n">
        <f aca="false">AB130*0.0048828</f>
        <v>2.514642</v>
      </c>
      <c r="AD130" s="0" t="n">
        <v>511</v>
      </c>
      <c r="AE130" s="0" t="n">
        <f aca="false">AD130*0.0048828</f>
        <v>2.4951108</v>
      </c>
      <c r="AF130" s="0" t="n">
        <v>523</v>
      </c>
      <c r="AG130" s="0" t="n">
        <f aca="false">AF130*0.0048828</f>
        <v>2.5537044</v>
      </c>
      <c r="AH130" s="0" t="n">
        <v>515</v>
      </c>
      <c r="AI130" s="0" t="n">
        <f aca="false">AH130*0.0048828</f>
        <v>2.514642</v>
      </c>
      <c r="AJ130" s="0" t="n">
        <v>451</v>
      </c>
      <c r="AK130" s="0" t="n">
        <f aca="false">AJ130*0.0048828</f>
        <v>2.2021428</v>
      </c>
      <c r="AL130" s="0" t="n">
        <v>531</v>
      </c>
      <c r="AM130" s="0" t="n">
        <f aca="false">AL130*0.0048828</f>
        <v>2.5927668</v>
      </c>
    </row>
    <row r="131" customFormat="false" ht="12.75" hidden="false" customHeight="false" outlineLevel="0" collapsed="false">
      <c r="A131" s="0" t="n">
        <v>129</v>
      </c>
      <c r="B131" s="0" t="n">
        <v>0</v>
      </c>
      <c r="C131" s="0" t="n">
        <f aca="false">B131*0.0048828</f>
        <v>0</v>
      </c>
      <c r="D131" s="0" t="n">
        <v>481</v>
      </c>
      <c r="E131" s="0" t="n">
        <f aca="false">D131*0.0048828</f>
        <v>2.3486268</v>
      </c>
      <c r="F131" s="0" t="n">
        <v>475</v>
      </c>
      <c r="G131" s="0" t="n">
        <f aca="false">F131*0.0048828</f>
        <v>2.31933</v>
      </c>
      <c r="H131" s="0" t="n">
        <v>467</v>
      </c>
      <c r="I131" s="0" t="n">
        <f aca="false">H131*0.0048828</f>
        <v>2.2802676</v>
      </c>
      <c r="J131" s="0" t="n">
        <v>479</v>
      </c>
      <c r="K131" s="0" t="n">
        <f aca="false">J131*0.0048828</f>
        <v>2.3388612</v>
      </c>
      <c r="L131" s="0" t="n">
        <v>510</v>
      </c>
      <c r="M131" s="0" t="n">
        <f aca="false">L131*0.0048828</f>
        <v>2.490228</v>
      </c>
      <c r="N131" s="0" t="n">
        <v>519</v>
      </c>
      <c r="O131" s="0" t="n">
        <f aca="false">N131*0.0048828</f>
        <v>2.5341732</v>
      </c>
      <c r="P131" s="0" t="n">
        <v>525</v>
      </c>
      <c r="Q131" s="0" t="n">
        <f aca="false">P131*0.0048828</f>
        <v>2.56347</v>
      </c>
      <c r="R131" s="0" t="n">
        <v>526</v>
      </c>
      <c r="S131" s="0" t="n">
        <f aca="false">R131*0.0048828</f>
        <v>2.5683528</v>
      </c>
      <c r="T131" s="0" t="n">
        <v>524</v>
      </c>
      <c r="U131" s="0" t="n">
        <f aca="false">T131*0.0048828</f>
        <v>2.5585872</v>
      </c>
      <c r="V131" s="0" t="n">
        <v>523</v>
      </c>
      <c r="W131" s="0" t="n">
        <f aca="false">V131*0.0048828</f>
        <v>2.5537044</v>
      </c>
      <c r="X131" s="0" t="n">
        <v>536</v>
      </c>
      <c r="Y131" s="0" t="n">
        <f aca="false">X131*0.0048828</f>
        <v>2.6171808</v>
      </c>
      <c r="Z131" s="0" t="n">
        <v>577</v>
      </c>
      <c r="AA131" s="0" t="n">
        <f aca="false">Z131*0.0048828</f>
        <v>2.8173756</v>
      </c>
      <c r="AB131" s="0" t="n">
        <v>516</v>
      </c>
      <c r="AC131" s="0" t="n">
        <f aca="false">AB131*0.0048828</f>
        <v>2.5195248</v>
      </c>
      <c r="AD131" s="0" t="n">
        <v>510</v>
      </c>
      <c r="AE131" s="0" t="n">
        <f aca="false">AD131*0.0048828</f>
        <v>2.490228</v>
      </c>
      <c r="AF131" s="0" t="n">
        <v>521</v>
      </c>
      <c r="AG131" s="0" t="n">
        <f aca="false">AF131*0.0048828</f>
        <v>2.5439388</v>
      </c>
      <c r="AH131" s="0" t="n">
        <v>515</v>
      </c>
      <c r="AI131" s="0" t="n">
        <f aca="false">AH131*0.0048828</f>
        <v>2.514642</v>
      </c>
      <c r="AJ131" s="0" t="n">
        <v>452</v>
      </c>
      <c r="AK131" s="0" t="n">
        <f aca="false">AJ131*0.0048828</f>
        <v>2.2070256</v>
      </c>
      <c r="AL131" s="0" t="n">
        <v>533</v>
      </c>
      <c r="AM131" s="0" t="n">
        <f aca="false">AL131*0.0048828</f>
        <v>2.6025324</v>
      </c>
    </row>
    <row r="132" customFormat="false" ht="12.75" hidden="false" customHeight="false" outlineLevel="0" collapsed="false">
      <c r="A132" s="0" t="n">
        <v>130</v>
      </c>
      <c r="B132" s="0" t="n">
        <v>0</v>
      </c>
      <c r="C132" s="0" t="n">
        <f aca="false">B132*0.0048828</f>
        <v>0</v>
      </c>
      <c r="D132" s="0" t="n">
        <v>482</v>
      </c>
      <c r="E132" s="0" t="n">
        <f aca="false">D132*0.0048828</f>
        <v>2.3535096</v>
      </c>
      <c r="F132" s="0" t="n">
        <v>475</v>
      </c>
      <c r="G132" s="0" t="n">
        <f aca="false">F132*0.0048828</f>
        <v>2.31933</v>
      </c>
      <c r="H132" s="0" t="n">
        <v>467</v>
      </c>
      <c r="I132" s="0" t="n">
        <f aca="false">H132*0.0048828</f>
        <v>2.2802676</v>
      </c>
      <c r="J132" s="0" t="n">
        <v>479</v>
      </c>
      <c r="K132" s="0" t="n">
        <f aca="false">J132*0.0048828</f>
        <v>2.3388612</v>
      </c>
      <c r="L132" s="0" t="n">
        <v>508</v>
      </c>
      <c r="M132" s="0" t="n">
        <f aca="false">L132*0.0048828</f>
        <v>2.4804624</v>
      </c>
      <c r="N132" s="0" t="n">
        <v>519</v>
      </c>
      <c r="O132" s="0" t="n">
        <f aca="false">N132*0.0048828</f>
        <v>2.5341732</v>
      </c>
      <c r="P132" s="0" t="n">
        <v>523</v>
      </c>
      <c r="Q132" s="0" t="n">
        <f aca="false">P132*0.0048828</f>
        <v>2.5537044</v>
      </c>
      <c r="R132" s="0" t="n">
        <v>526</v>
      </c>
      <c r="S132" s="0" t="n">
        <f aca="false">R132*0.0048828</f>
        <v>2.5683528</v>
      </c>
      <c r="T132" s="0" t="n">
        <v>524</v>
      </c>
      <c r="U132" s="0" t="n">
        <f aca="false">T132*0.0048828</f>
        <v>2.5585872</v>
      </c>
      <c r="V132" s="0" t="n">
        <v>523</v>
      </c>
      <c r="W132" s="0" t="n">
        <f aca="false">V132*0.0048828</f>
        <v>2.5537044</v>
      </c>
      <c r="X132" s="0" t="n">
        <v>538</v>
      </c>
      <c r="Y132" s="0" t="n">
        <f aca="false">X132*0.0048828</f>
        <v>2.6269464</v>
      </c>
      <c r="Z132" s="0" t="n">
        <v>576</v>
      </c>
      <c r="AA132" s="0" t="n">
        <f aca="false">Z132*0.0048828</f>
        <v>2.8124928</v>
      </c>
      <c r="AB132" s="0" t="n">
        <v>515</v>
      </c>
      <c r="AC132" s="0" t="n">
        <f aca="false">AB132*0.0048828</f>
        <v>2.514642</v>
      </c>
      <c r="AD132" s="0" t="n">
        <v>510</v>
      </c>
      <c r="AE132" s="0" t="n">
        <f aca="false">AD132*0.0048828</f>
        <v>2.490228</v>
      </c>
      <c r="AF132" s="0" t="n">
        <v>521</v>
      </c>
      <c r="AG132" s="0" t="n">
        <f aca="false">AF132*0.0048828</f>
        <v>2.5439388</v>
      </c>
      <c r="AH132" s="0" t="n">
        <v>516</v>
      </c>
      <c r="AI132" s="0" t="n">
        <f aca="false">AH132*0.0048828</f>
        <v>2.5195248</v>
      </c>
      <c r="AJ132" s="0" t="n">
        <v>451</v>
      </c>
      <c r="AK132" s="0" t="n">
        <f aca="false">AJ132*0.0048828</f>
        <v>2.2021428</v>
      </c>
      <c r="AL132" s="0" t="n">
        <v>532</v>
      </c>
      <c r="AM132" s="0" t="n">
        <f aca="false">AL132*0.0048828</f>
        <v>2.5976496</v>
      </c>
    </row>
    <row r="133" customFormat="false" ht="12.75" hidden="false" customHeight="false" outlineLevel="0" collapsed="false">
      <c r="A133" s="0" t="n">
        <v>131</v>
      </c>
      <c r="B133" s="0" t="n">
        <v>0</v>
      </c>
      <c r="C133" s="0" t="n">
        <f aca="false">B133*0.0048828</f>
        <v>0</v>
      </c>
      <c r="D133" s="0" t="n">
        <v>481</v>
      </c>
      <c r="E133" s="0" t="n">
        <f aca="false">D133*0.0048828</f>
        <v>2.3486268</v>
      </c>
      <c r="F133" s="0" t="n">
        <v>475</v>
      </c>
      <c r="G133" s="0" t="n">
        <f aca="false">F133*0.0048828</f>
        <v>2.31933</v>
      </c>
      <c r="H133" s="0" t="n">
        <v>465</v>
      </c>
      <c r="I133" s="0" t="n">
        <f aca="false">H133*0.0048828</f>
        <v>2.270502</v>
      </c>
      <c r="J133" s="0" t="n">
        <v>477</v>
      </c>
      <c r="K133" s="0" t="n">
        <f aca="false">J133*0.0048828</f>
        <v>2.3290956</v>
      </c>
      <c r="L133" s="0" t="n">
        <v>509</v>
      </c>
      <c r="M133" s="0" t="n">
        <f aca="false">L133*0.0048828</f>
        <v>2.4853452</v>
      </c>
      <c r="N133" s="0" t="n">
        <v>517</v>
      </c>
      <c r="O133" s="0" t="n">
        <f aca="false">N133*0.0048828</f>
        <v>2.5244076</v>
      </c>
      <c r="P133" s="0" t="n">
        <v>523</v>
      </c>
      <c r="Q133" s="0" t="n">
        <f aca="false">P133*0.0048828</f>
        <v>2.5537044</v>
      </c>
      <c r="R133" s="0" t="n">
        <v>527</v>
      </c>
      <c r="S133" s="0" t="n">
        <f aca="false">R133*0.0048828</f>
        <v>2.5732356</v>
      </c>
      <c r="T133" s="0" t="n">
        <v>523</v>
      </c>
      <c r="U133" s="0" t="n">
        <f aca="false">T133*0.0048828</f>
        <v>2.5537044</v>
      </c>
      <c r="V133" s="0" t="n">
        <v>524</v>
      </c>
      <c r="W133" s="0" t="n">
        <f aca="false">V133*0.0048828</f>
        <v>2.5585872</v>
      </c>
      <c r="X133" s="0" t="n">
        <v>537</v>
      </c>
      <c r="Y133" s="0" t="n">
        <f aca="false">X133*0.0048828</f>
        <v>2.6220636</v>
      </c>
      <c r="Z133" s="0" t="n">
        <v>577</v>
      </c>
      <c r="AA133" s="0" t="n">
        <f aca="false">Z133*0.0048828</f>
        <v>2.8173756</v>
      </c>
      <c r="AB133" s="0" t="n">
        <v>516</v>
      </c>
      <c r="AC133" s="0" t="n">
        <f aca="false">AB133*0.0048828</f>
        <v>2.5195248</v>
      </c>
      <c r="AD133" s="0" t="n">
        <v>510</v>
      </c>
      <c r="AE133" s="0" t="n">
        <f aca="false">AD133*0.0048828</f>
        <v>2.490228</v>
      </c>
      <c r="AF133" s="0" t="n">
        <v>521</v>
      </c>
      <c r="AG133" s="0" t="n">
        <f aca="false">AF133*0.0048828</f>
        <v>2.5439388</v>
      </c>
      <c r="AH133" s="0" t="n">
        <v>515</v>
      </c>
      <c r="AI133" s="0" t="n">
        <f aca="false">AH133*0.0048828</f>
        <v>2.514642</v>
      </c>
      <c r="AJ133" s="0" t="n">
        <v>450</v>
      </c>
      <c r="AK133" s="0" t="n">
        <f aca="false">AJ133*0.0048828</f>
        <v>2.19726</v>
      </c>
      <c r="AL133" s="0" t="n">
        <v>531</v>
      </c>
      <c r="AM133" s="0" t="n">
        <f aca="false">AL133*0.0048828</f>
        <v>2.5927668</v>
      </c>
    </row>
    <row r="134" customFormat="false" ht="12.75" hidden="false" customHeight="false" outlineLevel="0" collapsed="false">
      <c r="A134" s="0" t="n">
        <v>132</v>
      </c>
      <c r="B134" s="0" t="n">
        <v>0</v>
      </c>
      <c r="C134" s="0" t="n">
        <f aca="false">B134*0.0048828</f>
        <v>0</v>
      </c>
      <c r="D134" s="0" t="n">
        <v>479</v>
      </c>
      <c r="E134" s="0" t="n">
        <f aca="false">D134*0.0048828</f>
        <v>2.3388612</v>
      </c>
      <c r="F134" s="0" t="n">
        <v>474</v>
      </c>
      <c r="G134" s="0" t="n">
        <f aca="false">F134*0.0048828</f>
        <v>2.3144472</v>
      </c>
      <c r="H134" s="0" t="n">
        <v>465</v>
      </c>
      <c r="I134" s="0" t="n">
        <f aca="false">H134*0.0048828</f>
        <v>2.270502</v>
      </c>
      <c r="J134" s="0" t="n">
        <v>477</v>
      </c>
      <c r="K134" s="0" t="n">
        <f aca="false">J134*0.0048828</f>
        <v>2.3290956</v>
      </c>
      <c r="L134" s="0" t="n">
        <v>509</v>
      </c>
      <c r="M134" s="0" t="n">
        <f aca="false">L134*0.0048828</f>
        <v>2.4853452</v>
      </c>
      <c r="N134" s="0" t="n">
        <v>518</v>
      </c>
      <c r="O134" s="0" t="n">
        <f aca="false">N134*0.0048828</f>
        <v>2.5292904</v>
      </c>
      <c r="P134" s="0" t="n">
        <v>523</v>
      </c>
      <c r="Q134" s="0" t="n">
        <f aca="false">P134*0.0048828</f>
        <v>2.5537044</v>
      </c>
      <c r="R134" s="0" t="n">
        <v>525</v>
      </c>
      <c r="S134" s="0" t="n">
        <f aca="false">R134*0.0048828</f>
        <v>2.56347</v>
      </c>
      <c r="T134" s="0" t="n">
        <v>524</v>
      </c>
      <c r="U134" s="0" t="n">
        <f aca="false">T134*0.0048828</f>
        <v>2.5585872</v>
      </c>
      <c r="V134" s="0" t="n">
        <v>521</v>
      </c>
      <c r="W134" s="0" t="n">
        <f aca="false">V134*0.0048828</f>
        <v>2.5439388</v>
      </c>
      <c r="X134" s="0" t="n">
        <v>536</v>
      </c>
      <c r="Y134" s="0" t="n">
        <f aca="false">X134*0.0048828</f>
        <v>2.6171808</v>
      </c>
      <c r="Z134" s="0" t="n">
        <v>575</v>
      </c>
      <c r="AA134" s="0" t="n">
        <f aca="false">Z134*0.0048828</f>
        <v>2.80761</v>
      </c>
      <c r="AB134" s="0" t="n">
        <v>515</v>
      </c>
      <c r="AC134" s="0" t="n">
        <f aca="false">AB134*0.0048828</f>
        <v>2.514642</v>
      </c>
      <c r="AD134" s="0" t="n">
        <v>508</v>
      </c>
      <c r="AE134" s="0" t="n">
        <f aca="false">AD134*0.0048828</f>
        <v>2.4804624</v>
      </c>
      <c r="AF134" s="0" t="n">
        <v>522</v>
      </c>
      <c r="AG134" s="0" t="n">
        <f aca="false">AF134*0.0048828</f>
        <v>2.5488216</v>
      </c>
      <c r="AH134" s="0" t="n">
        <v>515</v>
      </c>
      <c r="AI134" s="0" t="n">
        <f aca="false">AH134*0.0048828</f>
        <v>2.514642</v>
      </c>
      <c r="AJ134" s="0" t="n">
        <v>447</v>
      </c>
      <c r="AK134" s="0" t="n">
        <f aca="false">AJ134*0.0048828</f>
        <v>2.1826116</v>
      </c>
      <c r="AL134" s="0" t="n">
        <v>531</v>
      </c>
      <c r="AM134" s="0" t="n">
        <f aca="false">AL134*0.0048828</f>
        <v>2.5927668</v>
      </c>
    </row>
    <row r="135" customFormat="false" ht="12.75" hidden="false" customHeight="false" outlineLevel="0" collapsed="false">
      <c r="A135" s="0" t="n">
        <v>133</v>
      </c>
      <c r="B135" s="0" t="n">
        <v>0</v>
      </c>
      <c r="C135" s="0" t="n">
        <f aca="false">B135*0.0048828</f>
        <v>0</v>
      </c>
      <c r="D135" s="0" t="n">
        <v>479</v>
      </c>
      <c r="E135" s="0" t="n">
        <f aca="false">D135*0.0048828</f>
        <v>2.3388612</v>
      </c>
      <c r="F135" s="0" t="n">
        <v>474</v>
      </c>
      <c r="G135" s="0" t="n">
        <f aca="false">F135*0.0048828</f>
        <v>2.3144472</v>
      </c>
      <c r="H135" s="0" t="n">
        <v>467</v>
      </c>
      <c r="I135" s="0" t="n">
        <f aca="false">H135*0.0048828</f>
        <v>2.2802676</v>
      </c>
      <c r="J135" s="0" t="n">
        <v>478</v>
      </c>
      <c r="K135" s="0" t="n">
        <f aca="false">J135*0.0048828</f>
        <v>2.3339784</v>
      </c>
      <c r="L135" s="0" t="n">
        <v>508</v>
      </c>
      <c r="M135" s="0" t="n">
        <f aca="false">L135*0.0048828</f>
        <v>2.4804624</v>
      </c>
      <c r="N135" s="0" t="n">
        <v>516</v>
      </c>
      <c r="O135" s="0" t="n">
        <f aca="false">N135*0.0048828</f>
        <v>2.5195248</v>
      </c>
      <c r="P135" s="0" t="n">
        <v>521</v>
      </c>
      <c r="Q135" s="0" t="n">
        <f aca="false">P135*0.0048828</f>
        <v>2.5439388</v>
      </c>
      <c r="R135" s="0" t="n">
        <v>527</v>
      </c>
      <c r="S135" s="0" t="n">
        <f aca="false">R135*0.0048828</f>
        <v>2.5732356</v>
      </c>
      <c r="T135" s="0" t="n">
        <v>523</v>
      </c>
      <c r="U135" s="0" t="n">
        <f aca="false">T135*0.0048828</f>
        <v>2.5537044</v>
      </c>
      <c r="V135" s="0" t="n">
        <v>522</v>
      </c>
      <c r="W135" s="0" t="n">
        <f aca="false">V135*0.0048828</f>
        <v>2.5488216</v>
      </c>
      <c r="X135" s="0" t="n">
        <v>535</v>
      </c>
      <c r="Y135" s="0" t="n">
        <f aca="false">X135*0.0048828</f>
        <v>2.612298</v>
      </c>
      <c r="Z135" s="0" t="n">
        <v>577</v>
      </c>
      <c r="AA135" s="0" t="n">
        <f aca="false">Z135*0.0048828</f>
        <v>2.8173756</v>
      </c>
      <c r="AB135" s="0" t="n">
        <v>513</v>
      </c>
      <c r="AC135" s="0" t="n">
        <f aca="false">AB135*0.0048828</f>
        <v>2.5048764</v>
      </c>
      <c r="AD135" s="0" t="n">
        <v>509</v>
      </c>
      <c r="AE135" s="0" t="n">
        <f aca="false">AD135*0.0048828</f>
        <v>2.4853452</v>
      </c>
      <c r="AF135" s="0" t="n">
        <v>521</v>
      </c>
      <c r="AG135" s="0" t="n">
        <f aca="false">AF135*0.0048828</f>
        <v>2.5439388</v>
      </c>
      <c r="AH135" s="0" t="n">
        <v>515</v>
      </c>
      <c r="AI135" s="0" t="n">
        <f aca="false">AH135*0.0048828</f>
        <v>2.514642</v>
      </c>
      <c r="AJ135" s="0" t="n">
        <v>447</v>
      </c>
      <c r="AK135" s="0" t="n">
        <f aca="false">AJ135*0.0048828</f>
        <v>2.1826116</v>
      </c>
      <c r="AL135" s="0" t="n">
        <v>531</v>
      </c>
      <c r="AM135" s="0" t="n">
        <f aca="false">AL135*0.0048828</f>
        <v>2.5927668</v>
      </c>
    </row>
    <row r="136" customFormat="false" ht="12.75" hidden="false" customHeight="false" outlineLevel="0" collapsed="false">
      <c r="A136" s="0" t="n">
        <v>134</v>
      </c>
      <c r="B136" s="0" t="n">
        <v>0</v>
      </c>
      <c r="C136" s="0" t="n">
        <f aca="false">B136*0.0048828</f>
        <v>0</v>
      </c>
      <c r="D136" s="0" t="n">
        <v>480</v>
      </c>
      <c r="E136" s="0" t="n">
        <f aca="false">D136*0.0048828</f>
        <v>2.343744</v>
      </c>
      <c r="F136" s="0" t="n">
        <v>473</v>
      </c>
      <c r="G136" s="0" t="n">
        <f aca="false">F136*0.0048828</f>
        <v>2.3095644</v>
      </c>
      <c r="H136" s="0" t="n">
        <v>466</v>
      </c>
      <c r="I136" s="0" t="n">
        <f aca="false">H136*0.0048828</f>
        <v>2.2753848</v>
      </c>
      <c r="J136" s="0" t="n">
        <v>478</v>
      </c>
      <c r="K136" s="0" t="n">
        <f aca="false">J136*0.0048828</f>
        <v>2.3339784</v>
      </c>
      <c r="L136" s="0" t="n">
        <v>506</v>
      </c>
      <c r="M136" s="0" t="n">
        <f aca="false">L136*0.0048828</f>
        <v>2.4706968</v>
      </c>
      <c r="N136" s="0" t="n">
        <v>516</v>
      </c>
      <c r="O136" s="0" t="n">
        <f aca="false">N136*0.0048828</f>
        <v>2.5195248</v>
      </c>
      <c r="P136" s="0" t="n">
        <v>523</v>
      </c>
      <c r="Q136" s="0" t="n">
        <f aca="false">P136*0.0048828</f>
        <v>2.5537044</v>
      </c>
      <c r="R136" s="0" t="n">
        <v>525</v>
      </c>
      <c r="S136" s="0" t="n">
        <f aca="false">R136*0.0048828</f>
        <v>2.56347</v>
      </c>
      <c r="T136" s="0" t="n">
        <v>523</v>
      </c>
      <c r="U136" s="0" t="n">
        <f aca="false">T136*0.0048828</f>
        <v>2.5537044</v>
      </c>
      <c r="V136" s="0" t="n">
        <v>522</v>
      </c>
      <c r="W136" s="0" t="n">
        <f aca="false">V136*0.0048828</f>
        <v>2.5488216</v>
      </c>
      <c r="X136" s="0" t="n">
        <v>537</v>
      </c>
      <c r="Y136" s="0" t="n">
        <f aca="false">X136*0.0048828</f>
        <v>2.6220636</v>
      </c>
      <c r="Z136" s="0" t="n">
        <v>577</v>
      </c>
      <c r="AA136" s="0" t="n">
        <f aca="false">Z136*0.0048828</f>
        <v>2.8173756</v>
      </c>
      <c r="AB136" s="0" t="n">
        <v>513</v>
      </c>
      <c r="AC136" s="0" t="n">
        <f aca="false">AB136*0.0048828</f>
        <v>2.5048764</v>
      </c>
      <c r="AD136" s="0" t="n">
        <v>509</v>
      </c>
      <c r="AE136" s="0" t="n">
        <f aca="false">AD136*0.0048828</f>
        <v>2.4853452</v>
      </c>
      <c r="AF136" s="0" t="n">
        <v>520</v>
      </c>
      <c r="AG136" s="0" t="n">
        <f aca="false">AF136*0.0048828</f>
        <v>2.539056</v>
      </c>
      <c r="AH136" s="0" t="n">
        <v>515</v>
      </c>
      <c r="AI136" s="0" t="n">
        <f aca="false">AH136*0.0048828</f>
        <v>2.514642</v>
      </c>
      <c r="AJ136" s="0" t="n">
        <v>447</v>
      </c>
      <c r="AK136" s="0" t="n">
        <f aca="false">AJ136*0.0048828</f>
        <v>2.1826116</v>
      </c>
      <c r="AL136" s="0" t="n">
        <v>529</v>
      </c>
      <c r="AM136" s="0" t="n">
        <f aca="false">AL136*0.0048828</f>
        <v>2.5830012</v>
      </c>
    </row>
    <row r="137" customFormat="false" ht="12.75" hidden="false" customHeight="false" outlineLevel="0" collapsed="false">
      <c r="A137" s="0" t="n">
        <v>135</v>
      </c>
      <c r="B137" s="0" t="n">
        <v>0</v>
      </c>
      <c r="C137" s="0" t="n">
        <f aca="false">B137*0.0048828</f>
        <v>0</v>
      </c>
      <c r="D137" s="0" t="n">
        <v>478</v>
      </c>
      <c r="E137" s="0" t="n">
        <f aca="false">D137*0.0048828</f>
        <v>2.3339784</v>
      </c>
      <c r="F137" s="0" t="n">
        <v>471</v>
      </c>
      <c r="G137" s="0" t="n">
        <f aca="false">F137*0.0048828</f>
        <v>2.2997988</v>
      </c>
      <c r="H137" s="0" t="n">
        <v>465</v>
      </c>
      <c r="I137" s="0" t="n">
        <f aca="false">H137*0.0048828</f>
        <v>2.270502</v>
      </c>
      <c r="J137" s="0" t="n">
        <v>476</v>
      </c>
      <c r="K137" s="0" t="n">
        <f aca="false">J137*0.0048828</f>
        <v>2.3242128</v>
      </c>
      <c r="L137" s="0" t="n">
        <v>506</v>
      </c>
      <c r="M137" s="0" t="n">
        <f aca="false">L137*0.0048828</f>
        <v>2.4706968</v>
      </c>
      <c r="N137" s="0" t="n">
        <v>516</v>
      </c>
      <c r="O137" s="0" t="n">
        <f aca="false">N137*0.0048828</f>
        <v>2.5195248</v>
      </c>
      <c r="P137" s="0" t="n">
        <v>522</v>
      </c>
      <c r="Q137" s="0" t="n">
        <f aca="false">P137*0.0048828</f>
        <v>2.5488216</v>
      </c>
      <c r="R137" s="0" t="n">
        <v>525</v>
      </c>
      <c r="S137" s="0" t="n">
        <f aca="false">R137*0.0048828</f>
        <v>2.56347</v>
      </c>
      <c r="T137" s="0" t="n">
        <v>524</v>
      </c>
      <c r="U137" s="0" t="n">
        <f aca="false">T137*0.0048828</f>
        <v>2.5585872</v>
      </c>
      <c r="V137" s="0" t="n">
        <v>522</v>
      </c>
      <c r="W137" s="0" t="n">
        <f aca="false">V137*0.0048828</f>
        <v>2.5488216</v>
      </c>
      <c r="X137" s="0" t="n">
        <v>536</v>
      </c>
      <c r="Y137" s="0" t="n">
        <f aca="false">X137*0.0048828</f>
        <v>2.6171808</v>
      </c>
      <c r="Z137" s="0" t="n">
        <v>575</v>
      </c>
      <c r="AA137" s="0" t="n">
        <f aca="false">Z137*0.0048828</f>
        <v>2.80761</v>
      </c>
      <c r="AB137" s="0" t="n">
        <v>513</v>
      </c>
      <c r="AC137" s="0" t="n">
        <f aca="false">AB137*0.0048828</f>
        <v>2.5048764</v>
      </c>
      <c r="AD137" s="0" t="n">
        <v>507</v>
      </c>
      <c r="AE137" s="0" t="n">
        <f aca="false">AD137*0.0048828</f>
        <v>2.4755796</v>
      </c>
      <c r="AF137" s="0" t="n">
        <v>520</v>
      </c>
      <c r="AG137" s="0" t="n">
        <f aca="false">AF137*0.0048828</f>
        <v>2.539056</v>
      </c>
      <c r="AH137" s="0" t="n">
        <v>513</v>
      </c>
      <c r="AI137" s="0" t="n">
        <f aca="false">AH137*0.0048828</f>
        <v>2.5048764</v>
      </c>
      <c r="AJ137" s="0" t="n">
        <v>446</v>
      </c>
      <c r="AK137" s="0" t="n">
        <f aca="false">AJ137*0.0048828</f>
        <v>2.1777288</v>
      </c>
      <c r="AL137" s="0" t="n">
        <v>527</v>
      </c>
      <c r="AM137" s="0" t="n">
        <f aca="false">AL137*0.0048828</f>
        <v>2.5732356</v>
      </c>
    </row>
    <row r="138" customFormat="false" ht="12.75" hidden="false" customHeight="false" outlineLevel="0" collapsed="false">
      <c r="A138" s="0" t="n">
        <v>136</v>
      </c>
      <c r="B138" s="0" t="n">
        <v>0</v>
      </c>
      <c r="C138" s="0" t="n">
        <f aca="false">B138*0.0048828</f>
        <v>0</v>
      </c>
      <c r="D138" s="0" t="n">
        <v>477</v>
      </c>
      <c r="E138" s="0" t="n">
        <f aca="false">D138*0.0048828</f>
        <v>2.3290956</v>
      </c>
      <c r="F138" s="0" t="n">
        <v>470</v>
      </c>
      <c r="G138" s="0" t="n">
        <f aca="false">F138*0.0048828</f>
        <v>2.294916</v>
      </c>
      <c r="H138" s="0" t="n">
        <v>465</v>
      </c>
      <c r="I138" s="0" t="n">
        <f aca="false">H138*0.0048828</f>
        <v>2.270502</v>
      </c>
      <c r="J138" s="0" t="n">
        <v>476</v>
      </c>
      <c r="K138" s="0" t="n">
        <f aca="false">J138*0.0048828</f>
        <v>2.3242128</v>
      </c>
      <c r="L138" s="0" t="n">
        <v>506</v>
      </c>
      <c r="M138" s="0" t="n">
        <f aca="false">L138*0.0048828</f>
        <v>2.4706968</v>
      </c>
      <c r="N138" s="0" t="n">
        <v>515</v>
      </c>
      <c r="O138" s="0" t="n">
        <f aca="false">N138*0.0048828</f>
        <v>2.514642</v>
      </c>
      <c r="P138" s="0" t="n">
        <v>522</v>
      </c>
      <c r="Q138" s="0" t="n">
        <f aca="false">P138*0.0048828</f>
        <v>2.5488216</v>
      </c>
      <c r="R138" s="0" t="n">
        <v>524</v>
      </c>
      <c r="S138" s="0" t="n">
        <f aca="false">R138*0.0048828</f>
        <v>2.5585872</v>
      </c>
      <c r="T138" s="0" t="n">
        <v>522</v>
      </c>
      <c r="U138" s="0" t="n">
        <f aca="false">T138*0.0048828</f>
        <v>2.5488216</v>
      </c>
      <c r="V138" s="0" t="n">
        <v>521</v>
      </c>
      <c r="W138" s="0" t="n">
        <f aca="false">V138*0.0048828</f>
        <v>2.5439388</v>
      </c>
      <c r="X138" s="0" t="n">
        <v>536</v>
      </c>
      <c r="Y138" s="0" t="n">
        <f aca="false">X138*0.0048828</f>
        <v>2.6171808</v>
      </c>
      <c r="Z138" s="0" t="n">
        <v>576</v>
      </c>
      <c r="AA138" s="0" t="n">
        <f aca="false">Z138*0.0048828</f>
        <v>2.8124928</v>
      </c>
      <c r="AB138" s="0" t="n">
        <v>514</v>
      </c>
      <c r="AC138" s="0" t="n">
        <f aca="false">AB138*0.0048828</f>
        <v>2.5097592</v>
      </c>
      <c r="AD138" s="0" t="n">
        <v>506</v>
      </c>
      <c r="AE138" s="0" t="n">
        <f aca="false">AD138*0.0048828</f>
        <v>2.4706968</v>
      </c>
      <c r="AF138" s="0" t="n">
        <v>520</v>
      </c>
      <c r="AG138" s="0" t="n">
        <f aca="false">AF138*0.0048828</f>
        <v>2.539056</v>
      </c>
      <c r="AH138" s="0" t="n">
        <v>511</v>
      </c>
      <c r="AI138" s="0" t="n">
        <f aca="false">AH138*0.0048828</f>
        <v>2.4951108</v>
      </c>
      <c r="AJ138" s="0" t="n">
        <v>445</v>
      </c>
      <c r="AK138" s="0" t="n">
        <f aca="false">AJ138*0.0048828</f>
        <v>2.172846</v>
      </c>
      <c r="AL138" s="0" t="n">
        <v>527</v>
      </c>
      <c r="AM138" s="0" t="n">
        <f aca="false">AL138*0.0048828</f>
        <v>2.5732356</v>
      </c>
    </row>
    <row r="139" customFormat="false" ht="12.75" hidden="false" customHeight="false" outlineLevel="0" collapsed="false">
      <c r="A139" s="0" t="n">
        <v>137</v>
      </c>
      <c r="B139" s="0" t="n">
        <v>0</v>
      </c>
      <c r="C139" s="0" t="n">
        <f aca="false">B139*0.0048828</f>
        <v>0</v>
      </c>
      <c r="D139" s="0" t="n">
        <v>478</v>
      </c>
      <c r="E139" s="0" t="n">
        <f aca="false">D139*0.0048828</f>
        <v>2.3339784</v>
      </c>
      <c r="F139" s="0" t="n">
        <v>471</v>
      </c>
      <c r="G139" s="0" t="n">
        <f aca="false">F139*0.0048828</f>
        <v>2.2997988</v>
      </c>
      <c r="H139" s="0" t="n">
        <v>466</v>
      </c>
      <c r="I139" s="0" t="n">
        <f aca="false">H139*0.0048828</f>
        <v>2.2753848</v>
      </c>
      <c r="J139" s="0" t="n">
        <v>476</v>
      </c>
      <c r="K139" s="0" t="n">
        <f aca="false">J139*0.0048828</f>
        <v>2.3242128</v>
      </c>
      <c r="L139" s="0" t="n">
        <v>507</v>
      </c>
      <c r="M139" s="0" t="n">
        <f aca="false">L139*0.0048828</f>
        <v>2.4755796</v>
      </c>
      <c r="N139" s="0" t="n">
        <v>517</v>
      </c>
      <c r="O139" s="0" t="n">
        <f aca="false">N139*0.0048828</f>
        <v>2.5244076</v>
      </c>
      <c r="P139" s="0" t="n">
        <v>521</v>
      </c>
      <c r="Q139" s="0" t="n">
        <f aca="false">P139*0.0048828</f>
        <v>2.5439388</v>
      </c>
      <c r="R139" s="0" t="n">
        <v>524</v>
      </c>
      <c r="S139" s="0" t="n">
        <f aca="false">R139*0.0048828</f>
        <v>2.5585872</v>
      </c>
      <c r="T139" s="0" t="n">
        <v>521</v>
      </c>
      <c r="U139" s="0" t="n">
        <f aca="false">T139*0.0048828</f>
        <v>2.5439388</v>
      </c>
      <c r="V139" s="0" t="n">
        <v>522</v>
      </c>
      <c r="W139" s="0" t="n">
        <f aca="false">V139*0.0048828</f>
        <v>2.5488216</v>
      </c>
      <c r="X139" s="0" t="n">
        <v>534</v>
      </c>
      <c r="Y139" s="0" t="n">
        <f aca="false">X139*0.0048828</f>
        <v>2.6074152</v>
      </c>
      <c r="Z139" s="0" t="n">
        <v>577</v>
      </c>
      <c r="AA139" s="0" t="n">
        <f aca="false">Z139*0.0048828</f>
        <v>2.8173756</v>
      </c>
      <c r="AB139" s="0" t="n">
        <v>512</v>
      </c>
      <c r="AC139" s="0" t="n">
        <f aca="false">AB139*0.0048828</f>
        <v>2.4999936</v>
      </c>
      <c r="AD139" s="0" t="n">
        <v>508</v>
      </c>
      <c r="AE139" s="0" t="n">
        <f aca="false">AD139*0.0048828</f>
        <v>2.4804624</v>
      </c>
      <c r="AF139" s="0" t="n">
        <v>519</v>
      </c>
      <c r="AG139" s="0" t="n">
        <f aca="false">AF139*0.0048828</f>
        <v>2.5341732</v>
      </c>
      <c r="AH139" s="0" t="n">
        <v>511</v>
      </c>
      <c r="AI139" s="0" t="n">
        <f aca="false">AH139*0.0048828</f>
        <v>2.4951108</v>
      </c>
      <c r="AJ139" s="0" t="n">
        <v>445</v>
      </c>
      <c r="AK139" s="0" t="n">
        <f aca="false">AJ139*0.0048828</f>
        <v>2.172846</v>
      </c>
      <c r="AL139" s="0" t="n">
        <v>527</v>
      </c>
      <c r="AM139" s="0" t="n">
        <f aca="false">AL139*0.0048828</f>
        <v>2.5732356</v>
      </c>
    </row>
    <row r="140" customFormat="false" ht="12.75" hidden="false" customHeight="false" outlineLevel="0" collapsed="false">
      <c r="A140" s="0" t="n">
        <v>138</v>
      </c>
      <c r="B140" s="0" t="n">
        <v>0</v>
      </c>
      <c r="C140" s="0" t="n">
        <f aca="false">B140*0.0048828</f>
        <v>0</v>
      </c>
      <c r="D140" s="0" t="n">
        <v>478</v>
      </c>
      <c r="E140" s="0" t="n">
        <f aca="false">D140*0.0048828</f>
        <v>2.3339784</v>
      </c>
      <c r="F140" s="0" t="n">
        <v>470</v>
      </c>
      <c r="G140" s="0" t="n">
        <f aca="false">F140*0.0048828</f>
        <v>2.294916</v>
      </c>
      <c r="H140" s="0" t="n">
        <v>465</v>
      </c>
      <c r="I140" s="0" t="n">
        <f aca="false">H140*0.0048828</f>
        <v>2.270502</v>
      </c>
      <c r="J140" s="0" t="n">
        <v>475</v>
      </c>
      <c r="K140" s="0" t="n">
        <f aca="false">J140*0.0048828</f>
        <v>2.31933</v>
      </c>
      <c r="L140" s="0" t="n">
        <v>505</v>
      </c>
      <c r="M140" s="0" t="n">
        <f aca="false">L140*0.0048828</f>
        <v>2.465814</v>
      </c>
      <c r="N140" s="0" t="n">
        <v>515</v>
      </c>
      <c r="O140" s="0" t="n">
        <f aca="false">N140*0.0048828</f>
        <v>2.514642</v>
      </c>
      <c r="P140" s="0" t="n">
        <v>522</v>
      </c>
      <c r="Q140" s="0" t="n">
        <f aca="false">P140*0.0048828</f>
        <v>2.5488216</v>
      </c>
      <c r="R140" s="0" t="n">
        <v>523</v>
      </c>
      <c r="S140" s="0" t="n">
        <f aca="false">R140*0.0048828</f>
        <v>2.5537044</v>
      </c>
      <c r="T140" s="0" t="n">
        <v>521</v>
      </c>
      <c r="U140" s="0" t="n">
        <f aca="false">T140*0.0048828</f>
        <v>2.5439388</v>
      </c>
      <c r="V140" s="0" t="n">
        <v>519</v>
      </c>
      <c r="W140" s="0" t="n">
        <f aca="false">V140*0.0048828</f>
        <v>2.5341732</v>
      </c>
      <c r="X140" s="0" t="n">
        <v>535</v>
      </c>
      <c r="Y140" s="0" t="n">
        <f aca="false">X140*0.0048828</f>
        <v>2.612298</v>
      </c>
      <c r="Z140" s="0" t="n">
        <v>576</v>
      </c>
      <c r="AA140" s="0" t="n">
        <f aca="false">Z140*0.0048828</f>
        <v>2.8124928</v>
      </c>
      <c r="AB140" s="0" t="n">
        <v>512</v>
      </c>
      <c r="AC140" s="0" t="n">
        <f aca="false">AB140*0.0048828</f>
        <v>2.4999936</v>
      </c>
      <c r="AD140" s="0" t="n">
        <v>507</v>
      </c>
      <c r="AE140" s="0" t="n">
        <f aca="false">AD140*0.0048828</f>
        <v>2.4755796</v>
      </c>
      <c r="AF140" s="0" t="n">
        <v>520</v>
      </c>
      <c r="AG140" s="0" t="n">
        <f aca="false">AF140*0.0048828</f>
        <v>2.539056</v>
      </c>
      <c r="AH140" s="0" t="n">
        <v>511</v>
      </c>
      <c r="AI140" s="0" t="n">
        <f aca="false">AH140*0.0048828</f>
        <v>2.4951108</v>
      </c>
      <c r="AJ140" s="0" t="n">
        <v>443</v>
      </c>
      <c r="AK140" s="0" t="n">
        <f aca="false">AJ140*0.0048828</f>
        <v>2.1630804</v>
      </c>
      <c r="AL140" s="0" t="n">
        <v>527</v>
      </c>
      <c r="AM140" s="0" t="n">
        <f aca="false">AL140*0.0048828</f>
        <v>2.5732356</v>
      </c>
    </row>
    <row r="141" customFormat="false" ht="12.75" hidden="false" customHeight="false" outlineLevel="0" collapsed="false">
      <c r="A141" s="0" t="n">
        <v>139</v>
      </c>
      <c r="B141" s="0" t="n">
        <v>0</v>
      </c>
      <c r="C141" s="0" t="n">
        <f aca="false">B141*0.0048828</f>
        <v>0</v>
      </c>
      <c r="D141" s="0" t="n">
        <v>476</v>
      </c>
      <c r="E141" s="0" t="n">
        <f aca="false">D141*0.0048828</f>
        <v>2.3242128</v>
      </c>
      <c r="F141" s="0" t="n">
        <v>470</v>
      </c>
      <c r="G141" s="0" t="n">
        <f aca="false">F141*0.0048828</f>
        <v>2.294916</v>
      </c>
      <c r="H141" s="0" t="n">
        <v>464</v>
      </c>
      <c r="I141" s="0" t="n">
        <f aca="false">H141*0.0048828</f>
        <v>2.2656192</v>
      </c>
      <c r="J141" s="0" t="n">
        <v>476</v>
      </c>
      <c r="K141" s="0" t="n">
        <f aca="false">J141*0.0048828</f>
        <v>2.3242128</v>
      </c>
      <c r="L141" s="0" t="n">
        <v>505</v>
      </c>
      <c r="M141" s="0" t="n">
        <f aca="false">L141*0.0048828</f>
        <v>2.465814</v>
      </c>
      <c r="N141" s="0" t="n">
        <v>516</v>
      </c>
      <c r="O141" s="0" t="n">
        <f aca="false">N141*0.0048828</f>
        <v>2.5195248</v>
      </c>
      <c r="P141" s="0" t="n">
        <v>521</v>
      </c>
      <c r="Q141" s="0" t="n">
        <f aca="false">P141*0.0048828</f>
        <v>2.5439388</v>
      </c>
      <c r="R141" s="0" t="n">
        <v>525</v>
      </c>
      <c r="S141" s="0" t="n">
        <f aca="false">R141*0.0048828</f>
        <v>2.56347</v>
      </c>
      <c r="T141" s="0" t="n">
        <v>521</v>
      </c>
      <c r="U141" s="0" t="n">
        <f aca="false">T141*0.0048828</f>
        <v>2.5439388</v>
      </c>
      <c r="V141" s="0" t="n">
        <v>520</v>
      </c>
      <c r="W141" s="0" t="n">
        <f aca="false">V141*0.0048828</f>
        <v>2.539056</v>
      </c>
      <c r="X141" s="0" t="n">
        <v>535</v>
      </c>
      <c r="Y141" s="0" t="n">
        <f aca="false">X141*0.0048828</f>
        <v>2.612298</v>
      </c>
      <c r="Z141" s="0" t="n">
        <v>577</v>
      </c>
      <c r="AA141" s="0" t="n">
        <f aca="false">Z141*0.0048828</f>
        <v>2.8173756</v>
      </c>
      <c r="AB141" s="0" t="n">
        <v>512</v>
      </c>
      <c r="AC141" s="0" t="n">
        <f aca="false">AB141*0.0048828</f>
        <v>2.4999936</v>
      </c>
      <c r="AD141" s="0" t="n">
        <v>507</v>
      </c>
      <c r="AE141" s="0" t="n">
        <f aca="false">AD141*0.0048828</f>
        <v>2.4755796</v>
      </c>
      <c r="AF141" s="0" t="n">
        <v>519</v>
      </c>
      <c r="AG141" s="0" t="n">
        <f aca="false">AF141*0.0048828</f>
        <v>2.5341732</v>
      </c>
      <c r="AH141" s="0" t="n">
        <v>511</v>
      </c>
      <c r="AI141" s="0" t="n">
        <f aca="false">AH141*0.0048828</f>
        <v>2.4951108</v>
      </c>
      <c r="AJ141" s="0" t="n">
        <v>443</v>
      </c>
      <c r="AK141" s="0" t="n">
        <f aca="false">AJ141*0.0048828</f>
        <v>2.1630804</v>
      </c>
      <c r="AL141" s="0" t="n">
        <v>527</v>
      </c>
      <c r="AM141" s="0" t="n">
        <f aca="false">AL141*0.0048828</f>
        <v>2.5732356</v>
      </c>
    </row>
    <row r="142" customFormat="false" ht="12.75" hidden="false" customHeight="false" outlineLevel="0" collapsed="false">
      <c r="A142" s="0" t="n">
        <v>140</v>
      </c>
      <c r="B142" s="0" t="n">
        <v>0</v>
      </c>
      <c r="C142" s="0" t="n">
        <f aca="false">B142*0.0048828</f>
        <v>0</v>
      </c>
      <c r="D142" s="0" t="n">
        <v>476</v>
      </c>
      <c r="E142" s="0" t="n">
        <f aca="false">D142*0.0048828</f>
        <v>2.3242128</v>
      </c>
      <c r="F142" s="0" t="n">
        <v>468</v>
      </c>
      <c r="G142" s="0" t="n">
        <f aca="false">F142*0.0048828</f>
        <v>2.2851504</v>
      </c>
      <c r="H142" s="0" t="n">
        <v>463</v>
      </c>
      <c r="I142" s="0" t="n">
        <f aca="false">H142*0.0048828</f>
        <v>2.2607364</v>
      </c>
      <c r="J142" s="0" t="n">
        <v>474</v>
      </c>
      <c r="K142" s="0" t="n">
        <f aca="false">J142*0.0048828</f>
        <v>2.3144472</v>
      </c>
      <c r="L142" s="0" t="n">
        <v>505</v>
      </c>
      <c r="M142" s="0" t="n">
        <f aca="false">L142*0.0048828</f>
        <v>2.465814</v>
      </c>
      <c r="N142" s="0" t="n">
        <v>515</v>
      </c>
      <c r="O142" s="0" t="n">
        <f aca="false">N142*0.0048828</f>
        <v>2.514642</v>
      </c>
      <c r="P142" s="0" t="n">
        <v>519</v>
      </c>
      <c r="Q142" s="0" t="n">
        <f aca="false">P142*0.0048828</f>
        <v>2.5341732</v>
      </c>
      <c r="R142" s="0" t="n">
        <v>522</v>
      </c>
      <c r="S142" s="0" t="n">
        <f aca="false">R142*0.0048828</f>
        <v>2.5488216</v>
      </c>
      <c r="T142" s="0" t="n">
        <v>522</v>
      </c>
      <c r="U142" s="0" t="n">
        <f aca="false">T142*0.0048828</f>
        <v>2.5488216</v>
      </c>
      <c r="V142" s="0" t="n">
        <v>520</v>
      </c>
      <c r="W142" s="0" t="n">
        <f aca="false">V142*0.0048828</f>
        <v>2.539056</v>
      </c>
      <c r="X142" s="0" t="n">
        <v>535</v>
      </c>
      <c r="Y142" s="0" t="n">
        <f aca="false">X142*0.0048828</f>
        <v>2.612298</v>
      </c>
      <c r="Z142" s="0" t="n">
        <v>575</v>
      </c>
      <c r="AA142" s="0" t="n">
        <f aca="false">Z142*0.0048828</f>
        <v>2.80761</v>
      </c>
      <c r="AB142" s="0" t="n">
        <v>511</v>
      </c>
      <c r="AC142" s="0" t="n">
        <f aca="false">AB142*0.0048828</f>
        <v>2.4951108</v>
      </c>
      <c r="AD142" s="0" t="n">
        <v>507</v>
      </c>
      <c r="AE142" s="0" t="n">
        <f aca="false">AD142*0.0048828</f>
        <v>2.4755796</v>
      </c>
      <c r="AF142" s="0" t="n">
        <v>518</v>
      </c>
      <c r="AG142" s="0" t="n">
        <f aca="false">AF142*0.0048828</f>
        <v>2.5292904</v>
      </c>
      <c r="AH142" s="0" t="n">
        <v>511</v>
      </c>
      <c r="AI142" s="0" t="n">
        <f aca="false">AH142*0.0048828</f>
        <v>2.4951108</v>
      </c>
      <c r="AJ142" s="0" t="n">
        <v>441</v>
      </c>
      <c r="AK142" s="0" t="n">
        <f aca="false">AJ142*0.0048828</f>
        <v>2.1533148</v>
      </c>
      <c r="AL142" s="0" t="n">
        <v>527</v>
      </c>
      <c r="AM142" s="0" t="n">
        <f aca="false">AL142*0.0048828</f>
        <v>2.5732356</v>
      </c>
    </row>
    <row r="143" customFormat="false" ht="12.75" hidden="false" customHeight="false" outlineLevel="0" collapsed="false">
      <c r="A143" s="0" t="n">
        <v>141</v>
      </c>
      <c r="B143" s="0" t="n">
        <v>0</v>
      </c>
      <c r="C143" s="0" t="n">
        <f aca="false">B143*0.0048828</f>
        <v>0</v>
      </c>
      <c r="D143" s="0" t="n">
        <v>475</v>
      </c>
      <c r="E143" s="0" t="n">
        <f aca="false">D143*0.0048828</f>
        <v>2.31933</v>
      </c>
      <c r="F143" s="0" t="n">
        <v>470</v>
      </c>
      <c r="G143" s="0" t="n">
        <f aca="false">F143*0.0048828</f>
        <v>2.294916</v>
      </c>
      <c r="H143" s="0" t="n">
        <v>463</v>
      </c>
      <c r="I143" s="0" t="n">
        <f aca="false">H143*0.0048828</f>
        <v>2.2607364</v>
      </c>
      <c r="J143" s="0" t="n">
        <v>473</v>
      </c>
      <c r="K143" s="0" t="n">
        <f aca="false">J143*0.0048828</f>
        <v>2.3095644</v>
      </c>
      <c r="L143" s="0" t="n">
        <v>506</v>
      </c>
      <c r="M143" s="0" t="n">
        <f aca="false">L143*0.0048828</f>
        <v>2.4706968</v>
      </c>
      <c r="N143" s="0" t="n">
        <v>514</v>
      </c>
      <c r="O143" s="0" t="n">
        <f aca="false">N143*0.0048828</f>
        <v>2.5097592</v>
      </c>
      <c r="P143" s="0" t="n">
        <v>519</v>
      </c>
      <c r="Q143" s="0" t="n">
        <f aca="false">P143*0.0048828</f>
        <v>2.5341732</v>
      </c>
      <c r="R143" s="0" t="n">
        <v>523</v>
      </c>
      <c r="S143" s="0" t="n">
        <f aca="false">R143*0.0048828</f>
        <v>2.5537044</v>
      </c>
      <c r="T143" s="0" t="n">
        <v>521</v>
      </c>
      <c r="U143" s="0" t="n">
        <f aca="false">T143*0.0048828</f>
        <v>2.5439388</v>
      </c>
      <c r="V143" s="0" t="n">
        <v>520</v>
      </c>
      <c r="W143" s="0" t="n">
        <f aca="false">V143*0.0048828</f>
        <v>2.539056</v>
      </c>
      <c r="X143" s="0" t="n">
        <v>533</v>
      </c>
      <c r="Y143" s="0" t="n">
        <f aca="false">X143*0.0048828</f>
        <v>2.6025324</v>
      </c>
      <c r="Z143" s="0" t="n">
        <v>576</v>
      </c>
      <c r="AA143" s="0" t="n">
        <f aca="false">Z143*0.0048828</f>
        <v>2.8124928</v>
      </c>
      <c r="AB143" s="0" t="n">
        <v>511</v>
      </c>
      <c r="AC143" s="0" t="n">
        <f aca="false">AB143*0.0048828</f>
        <v>2.4951108</v>
      </c>
      <c r="AD143" s="0" t="n">
        <v>506</v>
      </c>
      <c r="AE143" s="0" t="n">
        <f aca="false">AD143*0.0048828</f>
        <v>2.4706968</v>
      </c>
      <c r="AF143" s="0" t="n">
        <v>517</v>
      </c>
      <c r="AG143" s="0" t="n">
        <f aca="false">AF143*0.0048828</f>
        <v>2.5244076</v>
      </c>
      <c r="AH143" s="0" t="n">
        <v>511</v>
      </c>
      <c r="AI143" s="0" t="n">
        <f aca="false">AH143*0.0048828</f>
        <v>2.4951108</v>
      </c>
      <c r="AJ143" s="0" t="n">
        <v>439</v>
      </c>
      <c r="AK143" s="0" t="n">
        <f aca="false">AJ143*0.0048828</f>
        <v>2.1435492</v>
      </c>
      <c r="AL143" s="0" t="n">
        <v>527</v>
      </c>
      <c r="AM143" s="0" t="n">
        <f aca="false">AL143*0.0048828</f>
        <v>2.5732356</v>
      </c>
    </row>
    <row r="144" customFormat="false" ht="12.75" hidden="false" customHeight="false" outlineLevel="0" collapsed="false">
      <c r="A144" s="0" t="n">
        <v>142</v>
      </c>
      <c r="B144" s="0" t="n">
        <v>0</v>
      </c>
      <c r="C144" s="0" t="n">
        <f aca="false">B144*0.0048828</f>
        <v>0</v>
      </c>
      <c r="D144" s="0" t="n">
        <v>475</v>
      </c>
      <c r="E144" s="0" t="n">
        <f aca="false">D144*0.0048828</f>
        <v>2.31933</v>
      </c>
      <c r="F144" s="0" t="n">
        <v>470</v>
      </c>
      <c r="G144" s="0" t="n">
        <f aca="false">F144*0.0048828</f>
        <v>2.294916</v>
      </c>
      <c r="H144" s="0" t="n">
        <v>463</v>
      </c>
      <c r="I144" s="0" t="n">
        <f aca="false">H144*0.0048828</f>
        <v>2.2607364</v>
      </c>
      <c r="J144" s="0" t="n">
        <v>473</v>
      </c>
      <c r="K144" s="0" t="n">
        <f aca="false">J144*0.0048828</f>
        <v>2.3095644</v>
      </c>
      <c r="L144" s="0" t="n">
        <v>504</v>
      </c>
      <c r="M144" s="0" t="n">
        <f aca="false">L144*0.0048828</f>
        <v>2.4609312</v>
      </c>
      <c r="N144" s="0" t="n">
        <v>513</v>
      </c>
      <c r="O144" s="0" t="n">
        <f aca="false">N144*0.0048828</f>
        <v>2.5048764</v>
      </c>
      <c r="P144" s="0" t="n">
        <v>519</v>
      </c>
      <c r="Q144" s="0" t="n">
        <f aca="false">P144*0.0048828</f>
        <v>2.5341732</v>
      </c>
      <c r="R144" s="0" t="n">
        <v>523</v>
      </c>
      <c r="S144" s="0" t="n">
        <f aca="false">R144*0.0048828</f>
        <v>2.5537044</v>
      </c>
      <c r="T144" s="0" t="n">
        <v>520</v>
      </c>
      <c r="U144" s="0" t="n">
        <f aca="false">T144*0.0048828</f>
        <v>2.539056</v>
      </c>
      <c r="V144" s="0" t="n">
        <v>519</v>
      </c>
      <c r="W144" s="0" t="n">
        <f aca="false">V144*0.0048828</f>
        <v>2.5341732</v>
      </c>
      <c r="X144" s="0" t="n">
        <v>534</v>
      </c>
      <c r="Y144" s="0" t="n">
        <f aca="false">X144*0.0048828</f>
        <v>2.6074152</v>
      </c>
      <c r="Z144" s="0" t="n">
        <v>575</v>
      </c>
      <c r="AA144" s="0" t="n">
        <f aca="false">Z144*0.0048828</f>
        <v>2.80761</v>
      </c>
      <c r="AB144" s="0" t="n">
        <v>511</v>
      </c>
      <c r="AC144" s="0" t="n">
        <f aca="false">AB144*0.0048828</f>
        <v>2.4951108</v>
      </c>
      <c r="AD144" s="0" t="n">
        <v>504</v>
      </c>
      <c r="AE144" s="0" t="n">
        <f aca="false">AD144*0.0048828</f>
        <v>2.4609312</v>
      </c>
      <c r="AF144" s="0" t="n">
        <v>519</v>
      </c>
      <c r="AG144" s="0" t="n">
        <f aca="false">AF144*0.0048828</f>
        <v>2.5341732</v>
      </c>
      <c r="AH144" s="0" t="n">
        <v>511</v>
      </c>
      <c r="AI144" s="0" t="n">
        <f aca="false">AH144*0.0048828</f>
        <v>2.4951108</v>
      </c>
      <c r="AJ144" s="0" t="n">
        <v>439</v>
      </c>
      <c r="AK144" s="0" t="n">
        <f aca="false">AJ144*0.0048828</f>
        <v>2.1435492</v>
      </c>
      <c r="AL144" s="0" t="n">
        <v>527</v>
      </c>
      <c r="AM144" s="0" t="n">
        <f aca="false">AL144*0.0048828</f>
        <v>2.5732356</v>
      </c>
    </row>
    <row r="145" customFormat="false" ht="12.75" hidden="false" customHeight="false" outlineLevel="0" collapsed="false">
      <c r="A145" s="0" t="n">
        <v>143</v>
      </c>
      <c r="B145" s="0" t="n">
        <v>0</v>
      </c>
      <c r="C145" s="0" t="n">
        <f aca="false">B145*0.0048828</f>
        <v>0</v>
      </c>
      <c r="D145" s="0" t="n">
        <v>475</v>
      </c>
      <c r="E145" s="0" t="n">
        <f aca="false">D145*0.0048828</f>
        <v>2.31933</v>
      </c>
      <c r="F145" s="0" t="n">
        <v>468</v>
      </c>
      <c r="G145" s="0" t="n">
        <f aca="false">F145*0.0048828</f>
        <v>2.2851504</v>
      </c>
      <c r="H145" s="0" t="n">
        <v>463</v>
      </c>
      <c r="I145" s="0" t="n">
        <f aca="false">H145*0.0048828</f>
        <v>2.2607364</v>
      </c>
      <c r="J145" s="0" t="n">
        <v>473</v>
      </c>
      <c r="K145" s="0" t="n">
        <f aca="false">J145*0.0048828</f>
        <v>2.3095644</v>
      </c>
      <c r="L145" s="0" t="n">
        <v>505</v>
      </c>
      <c r="M145" s="0" t="n">
        <f aca="false">L145*0.0048828</f>
        <v>2.465814</v>
      </c>
      <c r="N145" s="0" t="n">
        <v>513</v>
      </c>
      <c r="O145" s="0" t="n">
        <f aca="false">N145*0.0048828</f>
        <v>2.5048764</v>
      </c>
      <c r="P145" s="0" t="n">
        <v>519</v>
      </c>
      <c r="Q145" s="0" t="n">
        <f aca="false">P145*0.0048828</f>
        <v>2.5341732</v>
      </c>
      <c r="R145" s="0" t="n">
        <v>522</v>
      </c>
      <c r="S145" s="0" t="n">
        <f aca="false">R145*0.0048828</f>
        <v>2.5488216</v>
      </c>
      <c r="T145" s="0" t="n">
        <v>520</v>
      </c>
      <c r="U145" s="0" t="n">
        <f aca="false">T145*0.0048828</f>
        <v>2.539056</v>
      </c>
      <c r="V145" s="0" t="n">
        <v>519</v>
      </c>
      <c r="W145" s="0" t="n">
        <f aca="false">V145*0.0048828</f>
        <v>2.5341732</v>
      </c>
      <c r="X145" s="0" t="n">
        <v>533</v>
      </c>
      <c r="Y145" s="0" t="n">
        <f aca="false">X145*0.0048828</f>
        <v>2.6025324</v>
      </c>
      <c r="Z145" s="0" t="n">
        <v>575</v>
      </c>
      <c r="AA145" s="0" t="n">
        <f aca="false">Z145*0.0048828</f>
        <v>2.80761</v>
      </c>
      <c r="AB145" s="0" t="n">
        <v>510</v>
      </c>
      <c r="AC145" s="0" t="n">
        <f aca="false">AB145*0.0048828</f>
        <v>2.490228</v>
      </c>
      <c r="AD145" s="0" t="n">
        <v>506</v>
      </c>
      <c r="AE145" s="0" t="n">
        <f aca="false">AD145*0.0048828</f>
        <v>2.4706968</v>
      </c>
      <c r="AF145" s="0" t="n">
        <v>517</v>
      </c>
      <c r="AG145" s="0" t="n">
        <f aca="false">AF145*0.0048828</f>
        <v>2.5244076</v>
      </c>
      <c r="AH145" s="0" t="n">
        <v>511</v>
      </c>
      <c r="AI145" s="0" t="n">
        <f aca="false">AH145*0.0048828</f>
        <v>2.4951108</v>
      </c>
      <c r="AJ145" s="0" t="n">
        <v>438</v>
      </c>
      <c r="AK145" s="0" t="n">
        <f aca="false">AJ145*0.0048828</f>
        <v>2.1386664</v>
      </c>
      <c r="AL145" s="0" t="n">
        <v>527</v>
      </c>
      <c r="AM145" s="0" t="n">
        <f aca="false">AL145*0.0048828</f>
        <v>2.5732356</v>
      </c>
    </row>
    <row r="146" customFormat="false" ht="12.75" hidden="false" customHeight="false" outlineLevel="0" collapsed="false">
      <c r="A146" s="0" t="n">
        <v>144</v>
      </c>
      <c r="B146" s="0" t="n">
        <v>0</v>
      </c>
      <c r="C146" s="0" t="n">
        <f aca="false">B146*0.0048828</f>
        <v>0</v>
      </c>
      <c r="D146" s="0" t="n">
        <v>475</v>
      </c>
      <c r="E146" s="0" t="n">
        <f aca="false">D146*0.0048828</f>
        <v>2.31933</v>
      </c>
      <c r="F146" s="0" t="n">
        <v>468</v>
      </c>
      <c r="G146" s="0" t="n">
        <f aca="false">F146*0.0048828</f>
        <v>2.2851504</v>
      </c>
      <c r="H146" s="0" t="n">
        <v>463</v>
      </c>
      <c r="I146" s="0" t="n">
        <f aca="false">H146*0.0048828</f>
        <v>2.2607364</v>
      </c>
      <c r="J146" s="0" t="n">
        <v>472</v>
      </c>
      <c r="K146" s="0" t="n">
        <f aca="false">J146*0.0048828</f>
        <v>2.3046816</v>
      </c>
      <c r="L146" s="0" t="n">
        <v>504</v>
      </c>
      <c r="M146" s="0" t="n">
        <f aca="false">L146*0.0048828</f>
        <v>2.4609312</v>
      </c>
      <c r="N146" s="0" t="n">
        <v>514</v>
      </c>
      <c r="O146" s="0" t="n">
        <f aca="false">N146*0.0048828</f>
        <v>2.5097592</v>
      </c>
      <c r="P146" s="0" t="n">
        <v>518</v>
      </c>
      <c r="Q146" s="0" t="n">
        <f aca="false">P146*0.0048828</f>
        <v>2.5292904</v>
      </c>
      <c r="R146" s="0" t="n">
        <v>523</v>
      </c>
      <c r="S146" s="0" t="n">
        <f aca="false">R146*0.0048828</f>
        <v>2.5537044</v>
      </c>
      <c r="T146" s="0" t="n">
        <v>520</v>
      </c>
      <c r="U146" s="0" t="n">
        <f aca="false">T146*0.0048828</f>
        <v>2.539056</v>
      </c>
      <c r="V146" s="0" t="n">
        <v>518</v>
      </c>
      <c r="W146" s="0" t="n">
        <f aca="false">V146*0.0048828</f>
        <v>2.5292904</v>
      </c>
      <c r="X146" s="0" t="n">
        <v>534</v>
      </c>
      <c r="Y146" s="0" t="n">
        <f aca="false">X146*0.0048828</f>
        <v>2.6074152</v>
      </c>
      <c r="Z146" s="0" t="n">
        <v>577</v>
      </c>
      <c r="AA146" s="0" t="n">
        <f aca="false">Z146*0.0048828</f>
        <v>2.8173756</v>
      </c>
      <c r="AB146" s="0" t="n">
        <v>511</v>
      </c>
      <c r="AC146" s="0" t="n">
        <f aca="false">AB146*0.0048828</f>
        <v>2.4951108</v>
      </c>
      <c r="AD146" s="0" t="n">
        <v>504</v>
      </c>
      <c r="AE146" s="0" t="n">
        <f aca="false">AD146*0.0048828</f>
        <v>2.4609312</v>
      </c>
      <c r="AF146" s="0" t="n">
        <v>517</v>
      </c>
      <c r="AG146" s="0" t="n">
        <f aca="false">AF146*0.0048828</f>
        <v>2.5244076</v>
      </c>
      <c r="AH146" s="0" t="n">
        <v>511</v>
      </c>
      <c r="AI146" s="0" t="n">
        <f aca="false">AH146*0.0048828</f>
        <v>2.4951108</v>
      </c>
      <c r="AJ146" s="0" t="n">
        <v>438</v>
      </c>
      <c r="AK146" s="0" t="n">
        <f aca="false">AJ146*0.0048828</f>
        <v>2.1386664</v>
      </c>
      <c r="AL146" s="0" t="n">
        <v>527</v>
      </c>
      <c r="AM146" s="0" t="n">
        <f aca="false">AL146*0.0048828</f>
        <v>2.5732356</v>
      </c>
    </row>
    <row r="147" customFormat="false" ht="12.75" hidden="false" customHeight="false" outlineLevel="0" collapsed="false">
      <c r="A147" s="0" t="n">
        <v>145</v>
      </c>
      <c r="B147" s="0" t="n">
        <v>0</v>
      </c>
      <c r="C147" s="0" t="n">
        <f aca="false">B147*0.0048828</f>
        <v>0</v>
      </c>
      <c r="D147" s="0" t="n">
        <v>473</v>
      </c>
      <c r="E147" s="0" t="n">
        <f aca="false">D147*0.0048828</f>
        <v>2.3095644</v>
      </c>
      <c r="F147" s="0" t="n">
        <v>467</v>
      </c>
      <c r="G147" s="0" t="n">
        <f aca="false">F147*0.0048828</f>
        <v>2.2802676</v>
      </c>
      <c r="H147" s="0" t="n">
        <v>463</v>
      </c>
      <c r="I147" s="0" t="n">
        <f aca="false">H147*0.0048828</f>
        <v>2.2607364</v>
      </c>
      <c r="J147" s="0" t="n">
        <v>472</v>
      </c>
      <c r="K147" s="0" t="n">
        <f aca="false">J147*0.0048828</f>
        <v>2.3046816</v>
      </c>
      <c r="L147" s="0" t="n">
        <v>505</v>
      </c>
      <c r="M147" s="0" t="n">
        <f aca="false">L147*0.0048828</f>
        <v>2.465814</v>
      </c>
      <c r="N147" s="0" t="n">
        <v>513</v>
      </c>
      <c r="O147" s="0" t="n">
        <f aca="false">N147*0.0048828</f>
        <v>2.5048764</v>
      </c>
      <c r="P147" s="0" t="n">
        <v>519</v>
      </c>
      <c r="Q147" s="0" t="n">
        <f aca="false">P147*0.0048828</f>
        <v>2.5341732</v>
      </c>
      <c r="R147" s="0" t="n">
        <v>523</v>
      </c>
      <c r="S147" s="0" t="n">
        <f aca="false">R147*0.0048828</f>
        <v>2.5537044</v>
      </c>
      <c r="T147" s="0" t="n">
        <v>519</v>
      </c>
      <c r="U147" s="0" t="n">
        <f aca="false">T147*0.0048828</f>
        <v>2.5341732</v>
      </c>
      <c r="V147" s="0" t="n">
        <v>518</v>
      </c>
      <c r="W147" s="0" t="n">
        <f aca="false">V147*0.0048828</f>
        <v>2.5292904</v>
      </c>
      <c r="X147" s="0" t="n">
        <v>533</v>
      </c>
      <c r="Y147" s="0" t="n">
        <f aca="false">X147*0.0048828</f>
        <v>2.6025324</v>
      </c>
      <c r="Z147" s="0" t="n">
        <v>576</v>
      </c>
      <c r="AA147" s="0" t="n">
        <f aca="false">Z147*0.0048828</f>
        <v>2.8124928</v>
      </c>
      <c r="AB147" s="0" t="n">
        <v>509</v>
      </c>
      <c r="AC147" s="0" t="n">
        <f aca="false">AB147*0.0048828</f>
        <v>2.4853452</v>
      </c>
      <c r="AD147" s="0" t="n">
        <v>506</v>
      </c>
      <c r="AE147" s="0" t="n">
        <f aca="false">AD147*0.0048828</f>
        <v>2.4706968</v>
      </c>
      <c r="AF147" s="0" t="n">
        <v>516</v>
      </c>
      <c r="AG147" s="0" t="n">
        <f aca="false">AF147*0.0048828</f>
        <v>2.5195248</v>
      </c>
      <c r="AH147" s="0" t="n">
        <v>510</v>
      </c>
      <c r="AI147" s="0" t="n">
        <f aca="false">AH147*0.0048828</f>
        <v>2.490228</v>
      </c>
      <c r="AJ147" s="0" t="n">
        <v>435</v>
      </c>
      <c r="AK147" s="0" t="n">
        <f aca="false">AJ147*0.0048828</f>
        <v>2.124018</v>
      </c>
      <c r="AL147" s="0" t="n">
        <v>527</v>
      </c>
      <c r="AM147" s="0" t="n">
        <f aca="false">AL147*0.0048828</f>
        <v>2.5732356</v>
      </c>
    </row>
    <row r="148" customFormat="false" ht="12.75" hidden="false" customHeight="false" outlineLevel="0" collapsed="false">
      <c r="A148" s="0" t="n">
        <v>146</v>
      </c>
      <c r="B148" s="0" t="n">
        <v>0</v>
      </c>
      <c r="C148" s="0" t="n">
        <f aca="false">B148*0.0048828</f>
        <v>0</v>
      </c>
      <c r="D148" s="0" t="n">
        <v>473</v>
      </c>
      <c r="E148" s="0" t="n">
        <f aca="false">D148*0.0048828</f>
        <v>2.3095644</v>
      </c>
      <c r="F148" s="0" t="n">
        <v>467</v>
      </c>
      <c r="G148" s="0" t="n">
        <f aca="false">F148*0.0048828</f>
        <v>2.2802676</v>
      </c>
      <c r="H148" s="0" t="n">
        <v>463</v>
      </c>
      <c r="I148" s="0" t="n">
        <f aca="false">H148*0.0048828</f>
        <v>2.2607364</v>
      </c>
      <c r="J148" s="0" t="n">
        <v>473</v>
      </c>
      <c r="K148" s="0" t="n">
        <f aca="false">J148*0.0048828</f>
        <v>2.3095644</v>
      </c>
      <c r="L148" s="0" t="n">
        <v>504</v>
      </c>
      <c r="M148" s="0" t="n">
        <f aca="false">L148*0.0048828</f>
        <v>2.4609312</v>
      </c>
      <c r="N148" s="0" t="n">
        <v>512</v>
      </c>
      <c r="O148" s="0" t="n">
        <f aca="false">N148*0.0048828</f>
        <v>2.4999936</v>
      </c>
      <c r="P148" s="0" t="n">
        <v>517</v>
      </c>
      <c r="Q148" s="0" t="n">
        <f aca="false">P148*0.0048828</f>
        <v>2.5244076</v>
      </c>
      <c r="R148" s="0" t="n">
        <v>523</v>
      </c>
      <c r="S148" s="0" t="n">
        <f aca="false">R148*0.0048828</f>
        <v>2.5537044</v>
      </c>
      <c r="T148" s="0" t="n">
        <v>520</v>
      </c>
      <c r="U148" s="0" t="n">
        <f aca="false">T148*0.0048828</f>
        <v>2.539056</v>
      </c>
      <c r="V148" s="0" t="n">
        <v>518</v>
      </c>
      <c r="W148" s="0" t="n">
        <f aca="false">V148*0.0048828</f>
        <v>2.5292904</v>
      </c>
      <c r="X148" s="0" t="n">
        <v>533</v>
      </c>
      <c r="Y148" s="0" t="n">
        <f aca="false">X148*0.0048828</f>
        <v>2.6025324</v>
      </c>
      <c r="Z148" s="0" t="n">
        <v>575</v>
      </c>
      <c r="AA148" s="0" t="n">
        <f aca="false">Z148*0.0048828</f>
        <v>2.80761</v>
      </c>
      <c r="AB148" s="0" t="n">
        <v>509</v>
      </c>
      <c r="AC148" s="0" t="n">
        <f aca="false">AB148*0.0048828</f>
        <v>2.4853452</v>
      </c>
      <c r="AD148" s="0" t="n">
        <v>505</v>
      </c>
      <c r="AE148" s="0" t="n">
        <f aca="false">AD148*0.0048828</f>
        <v>2.465814</v>
      </c>
      <c r="AF148" s="0" t="n">
        <v>517</v>
      </c>
      <c r="AG148" s="0" t="n">
        <f aca="false">AF148*0.0048828</f>
        <v>2.5244076</v>
      </c>
      <c r="AH148" s="0" t="n">
        <v>510</v>
      </c>
      <c r="AI148" s="0" t="n">
        <f aca="false">AH148*0.0048828</f>
        <v>2.490228</v>
      </c>
      <c r="AJ148" s="0" t="n">
        <v>435</v>
      </c>
      <c r="AK148" s="0" t="n">
        <f aca="false">AJ148*0.0048828</f>
        <v>2.124018</v>
      </c>
      <c r="AL148" s="0" t="n">
        <v>527</v>
      </c>
      <c r="AM148" s="0" t="n">
        <f aca="false">AL148*0.0048828</f>
        <v>2.5732356</v>
      </c>
    </row>
    <row r="149" customFormat="false" ht="12.75" hidden="false" customHeight="false" outlineLevel="0" collapsed="false">
      <c r="A149" s="0" t="n">
        <v>147</v>
      </c>
      <c r="B149" s="0" t="n">
        <v>0</v>
      </c>
      <c r="C149" s="0" t="n">
        <f aca="false">B149*0.0048828</f>
        <v>0</v>
      </c>
      <c r="D149" s="0" t="n">
        <v>474</v>
      </c>
      <c r="E149" s="0" t="n">
        <f aca="false">D149*0.0048828</f>
        <v>2.3144472</v>
      </c>
      <c r="F149" s="0" t="n">
        <v>466</v>
      </c>
      <c r="G149" s="0" t="n">
        <f aca="false">F149*0.0048828</f>
        <v>2.2753848</v>
      </c>
      <c r="H149" s="0" t="n">
        <v>463</v>
      </c>
      <c r="I149" s="0" t="n">
        <f aca="false">H149*0.0048828</f>
        <v>2.2607364</v>
      </c>
      <c r="J149" s="0" t="n">
        <v>471</v>
      </c>
      <c r="K149" s="0" t="n">
        <f aca="false">J149*0.0048828</f>
        <v>2.2997988</v>
      </c>
      <c r="L149" s="0" t="n">
        <v>504</v>
      </c>
      <c r="M149" s="0" t="n">
        <f aca="false">L149*0.0048828</f>
        <v>2.4609312</v>
      </c>
      <c r="N149" s="0" t="n">
        <v>513</v>
      </c>
      <c r="O149" s="0" t="n">
        <f aca="false">N149*0.0048828</f>
        <v>2.5048764</v>
      </c>
      <c r="P149" s="0" t="n">
        <v>518</v>
      </c>
      <c r="Q149" s="0" t="n">
        <f aca="false">P149*0.0048828</f>
        <v>2.5292904</v>
      </c>
      <c r="R149" s="0" t="n">
        <v>522</v>
      </c>
      <c r="S149" s="0" t="n">
        <f aca="false">R149*0.0048828</f>
        <v>2.5488216</v>
      </c>
      <c r="T149" s="0" t="n">
        <v>519</v>
      </c>
      <c r="U149" s="0" t="n">
        <f aca="false">T149*0.0048828</f>
        <v>2.5341732</v>
      </c>
      <c r="V149" s="0" t="n">
        <v>517</v>
      </c>
      <c r="W149" s="0" t="n">
        <f aca="false">V149*0.0048828</f>
        <v>2.5244076</v>
      </c>
      <c r="X149" s="0" t="n">
        <v>533</v>
      </c>
      <c r="Y149" s="0" t="n">
        <f aca="false">X149*0.0048828</f>
        <v>2.6025324</v>
      </c>
      <c r="Z149" s="0" t="n">
        <v>575</v>
      </c>
      <c r="AA149" s="0" t="n">
        <f aca="false">Z149*0.0048828</f>
        <v>2.80761</v>
      </c>
      <c r="AB149" s="0" t="n">
        <v>510</v>
      </c>
      <c r="AC149" s="0" t="n">
        <f aca="false">AB149*0.0048828</f>
        <v>2.490228</v>
      </c>
      <c r="AD149" s="0" t="n">
        <v>504</v>
      </c>
      <c r="AE149" s="0" t="n">
        <f aca="false">AD149*0.0048828</f>
        <v>2.4609312</v>
      </c>
      <c r="AF149" s="0" t="n">
        <v>516</v>
      </c>
      <c r="AG149" s="0" t="n">
        <f aca="false">AF149*0.0048828</f>
        <v>2.5195248</v>
      </c>
      <c r="AH149" s="0" t="n">
        <v>509</v>
      </c>
      <c r="AI149" s="0" t="n">
        <f aca="false">AH149*0.0048828</f>
        <v>2.4853452</v>
      </c>
      <c r="AJ149" s="0" t="n">
        <v>434</v>
      </c>
      <c r="AK149" s="0" t="n">
        <f aca="false">AJ149*0.0048828</f>
        <v>2.1191352</v>
      </c>
      <c r="AL149" s="0" t="n">
        <v>527</v>
      </c>
      <c r="AM149" s="0" t="n">
        <f aca="false">AL149*0.0048828</f>
        <v>2.5732356</v>
      </c>
    </row>
    <row r="150" customFormat="false" ht="12.75" hidden="false" customHeight="false" outlineLevel="0" collapsed="false">
      <c r="A150" s="0" t="n">
        <v>148</v>
      </c>
      <c r="B150" s="0" t="n">
        <v>0</v>
      </c>
      <c r="C150" s="0" t="n">
        <f aca="false">B150*0.0048828</f>
        <v>0</v>
      </c>
      <c r="D150" s="0" t="n">
        <v>472</v>
      </c>
      <c r="E150" s="0" t="n">
        <f aca="false">D150*0.0048828</f>
        <v>2.3046816</v>
      </c>
      <c r="F150" s="0" t="n">
        <v>466</v>
      </c>
      <c r="G150" s="0" t="n">
        <f aca="false">F150*0.0048828</f>
        <v>2.2753848</v>
      </c>
      <c r="H150" s="0" t="n">
        <v>462</v>
      </c>
      <c r="I150" s="0" t="n">
        <f aca="false">H150*0.0048828</f>
        <v>2.2558536</v>
      </c>
      <c r="J150" s="0" t="n">
        <v>472</v>
      </c>
      <c r="K150" s="0" t="n">
        <f aca="false">J150*0.0048828</f>
        <v>2.3046816</v>
      </c>
      <c r="L150" s="0" t="n">
        <v>503</v>
      </c>
      <c r="M150" s="0" t="n">
        <f aca="false">L150*0.0048828</f>
        <v>2.4560484</v>
      </c>
      <c r="N150" s="0" t="n">
        <v>512</v>
      </c>
      <c r="O150" s="0" t="n">
        <f aca="false">N150*0.0048828</f>
        <v>2.4999936</v>
      </c>
      <c r="P150" s="0" t="n">
        <v>519</v>
      </c>
      <c r="Q150" s="0" t="n">
        <f aca="false">P150*0.0048828</f>
        <v>2.5341732</v>
      </c>
      <c r="R150" s="0" t="n">
        <v>522</v>
      </c>
      <c r="S150" s="0" t="n">
        <f aca="false">R150*0.0048828</f>
        <v>2.5488216</v>
      </c>
      <c r="T150" s="0" t="n">
        <v>519</v>
      </c>
      <c r="U150" s="0" t="n">
        <f aca="false">T150*0.0048828</f>
        <v>2.5341732</v>
      </c>
      <c r="V150" s="0" t="n">
        <v>517</v>
      </c>
      <c r="W150" s="0" t="n">
        <f aca="false">V150*0.0048828</f>
        <v>2.5244076</v>
      </c>
      <c r="X150" s="0" t="n">
        <v>533</v>
      </c>
      <c r="Y150" s="0" t="n">
        <f aca="false">X150*0.0048828</f>
        <v>2.6025324</v>
      </c>
      <c r="Z150" s="0" t="n">
        <v>575</v>
      </c>
      <c r="AA150" s="0" t="n">
        <f aca="false">Z150*0.0048828</f>
        <v>2.80761</v>
      </c>
      <c r="AB150" s="0" t="n">
        <v>508</v>
      </c>
      <c r="AC150" s="0" t="n">
        <f aca="false">AB150*0.0048828</f>
        <v>2.4804624</v>
      </c>
      <c r="AD150" s="0" t="n">
        <v>503</v>
      </c>
      <c r="AE150" s="0" t="n">
        <f aca="false">AD150*0.0048828</f>
        <v>2.4560484</v>
      </c>
      <c r="AF150" s="0" t="n">
        <v>517</v>
      </c>
      <c r="AG150" s="0" t="n">
        <f aca="false">AF150*0.0048828</f>
        <v>2.5244076</v>
      </c>
      <c r="AH150" s="0" t="n">
        <v>509</v>
      </c>
      <c r="AI150" s="0" t="n">
        <f aca="false">AH150*0.0048828</f>
        <v>2.4853452</v>
      </c>
      <c r="AJ150" s="0" t="n">
        <v>433</v>
      </c>
      <c r="AK150" s="0" t="n">
        <f aca="false">AJ150*0.0048828</f>
        <v>2.1142524</v>
      </c>
      <c r="AL150" s="0" t="n">
        <v>525</v>
      </c>
      <c r="AM150" s="0" t="n">
        <f aca="false">AL150*0.0048828</f>
        <v>2.56347</v>
      </c>
    </row>
    <row r="151" customFormat="false" ht="12.75" hidden="false" customHeight="false" outlineLevel="0" collapsed="false">
      <c r="A151" s="0" t="n">
        <v>149</v>
      </c>
      <c r="B151" s="0" t="n">
        <v>0</v>
      </c>
      <c r="C151" s="0" t="n">
        <f aca="false">B151*0.0048828</f>
        <v>0</v>
      </c>
      <c r="D151" s="0" t="n">
        <v>472</v>
      </c>
      <c r="E151" s="0" t="n">
        <f aca="false">D151*0.0048828</f>
        <v>2.3046816</v>
      </c>
      <c r="F151" s="0" t="n">
        <v>464</v>
      </c>
      <c r="G151" s="0" t="n">
        <f aca="false">F151*0.0048828</f>
        <v>2.2656192</v>
      </c>
      <c r="H151" s="0" t="n">
        <v>463</v>
      </c>
      <c r="I151" s="0" t="n">
        <f aca="false">H151*0.0048828</f>
        <v>2.2607364</v>
      </c>
      <c r="J151" s="0" t="n">
        <v>472</v>
      </c>
      <c r="K151" s="0" t="n">
        <f aca="false">J151*0.0048828</f>
        <v>2.3046816</v>
      </c>
      <c r="L151" s="0" t="n">
        <v>503</v>
      </c>
      <c r="M151" s="0" t="n">
        <f aca="false">L151*0.0048828</f>
        <v>2.4560484</v>
      </c>
      <c r="N151" s="0" t="n">
        <v>512</v>
      </c>
      <c r="O151" s="0" t="n">
        <f aca="false">N151*0.0048828</f>
        <v>2.4999936</v>
      </c>
      <c r="P151" s="0" t="n">
        <v>518</v>
      </c>
      <c r="Q151" s="0" t="n">
        <f aca="false">P151*0.0048828</f>
        <v>2.5292904</v>
      </c>
      <c r="R151" s="0" t="n">
        <v>520</v>
      </c>
      <c r="S151" s="0" t="n">
        <f aca="false">R151*0.0048828</f>
        <v>2.539056</v>
      </c>
      <c r="T151" s="0" t="n">
        <v>518</v>
      </c>
      <c r="U151" s="0" t="n">
        <f aca="false">T151*0.0048828</f>
        <v>2.5292904</v>
      </c>
      <c r="V151" s="0" t="n">
        <v>516</v>
      </c>
      <c r="W151" s="0" t="n">
        <f aca="false">V151*0.0048828</f>
        <v>2.5195248</v>
      </c>
      <c r="X151" s="0" t="n">
        <v>532</v>
      </c>
      <c r="Y151" s="0" t="n">
        <f aca="false">X151*0.0048828</f>
        <v>2.5976496</v>
      </c>
      <c r="Z151" s="0" t="n">
        <v>576</v>
      </c>
      <c r="AA151" s="0" t="n">
        <f aca="false">Z151*0.0048828</f>
        <v>2.8124928</v>
      </c>
      <c r="AB151" s="0" t="n">
        <v>510</v>
      </c>
      <c r="AC151" s="0" t="n">
        <f aca="false">AB151*0.0048828</f>
        <v>2.490228</v>
      </c>
      <c r="AD151" s="0" t="n">
        <v>502</v>
      </c>
      <c r="AE151" s="0" t="n">
        <f aca="false">AD151*0.0048828</f>
        <v>2.4511656</v>
      </c>
      <c r="AF151" s="0" t="n">
        <v>517</v>
      </c>
      <c r="AG151" s="0" t="n">
        <f aca="false">AF151*0.0048828</f>
        <v>2.5244076</v>
      </c>
      <c r="AH151" s="0" t="n">
        <v>509</v>
      </c>
      <c r="AI151" s="0" t="n">
        <f aca="false">AH151*0.0048828</f>
        <v>2.4853452</v>
      </c>
      <c r="AJ151" s="0" t="n">
        <v>431</v>
      </c>
      <c r="AK151" s="0" t="n">
        <f aca="false">AJ151*0.0048828</f>
        <v>2.1044868</v>
      </c>
      <c r="AL151" s="0" t="n">
        <v>525</v>
      </c>
      <c r="AM151" s="0" t="n">
        <f aca="false">AL151*0.0048828</f>
        <v>2.56347</v>
      </c>
    </row>
    <row r="152" customFormat="false" ht="12.75" hidden="false" customHeight="false" outlineLevel="0" collapsed="false">
      <c r="A152" s="0" t="n">
        <v>150</v>
      </c>
      <c r="B152" s="0" t="n">
        <v>0</v>
      </c>
      <c r="C152" s="0" t="n">
        <f aca="false">B152*0.0048828</f>
        <v>0</v>
      </c>
      <c r="D152" s="0" t="n">
        <v>471</v>
      </c>
      <c r="E152" s="0" t="n">
        <f aca="false">D152*0.0048828</f>
        <v>2.2997988</v>
      </c>
      <c r="F152" s="0" t="n">
        <v>464</v>
      </c>
      <c r="G152" s="0" t="n">
        <f aca="false">F152*0.0048828</f>
        <v>2.2656192</v>
      </c>
      <c r="H152" s="0" t="n">
        <v>462</v>
      </c>
      <c r="I152" s="0" t="n">
        <f aca="false">H152*0.0048828</f>
        <v>2.2558536</v>
      </c>
      <c r="J152" s="0" t="n">
        <v>472</v>
      </c>
      <c r="K152" s="0" t="n">
        <f aca="false">J152*0.0048828</f>
        <v>2.3046816</v>
      </c>
      <c r="L152" s="0" t="n">
        <v>503</v>
      </c>
      <c r="M152" s="0" t="n">
        <f aca="false">L152*0.0048828</f>
        <v>2.4560484</v>
      </c>
      <c r="N152" s="0" t="n">
        <v>512</v>
      </c>
      <c r="O152" s="0" t="n">
        <f aca="false">N152*0.0048828</f>
        <v>2.4999936</v>
      </c>
      <c r="P152" s="0" t="n">
        <v>518</v>
      </c>
      <c r="Q152" s="0" t="n">
        <f aca="false">P152*0.0048828</f>
        <v>2.5292904</v>
      </c>
      <c r="R152" s="0" t="n">
        <v>520</v>
      </c>
      <c r="S152" s="0" t="n">
        <f aca="false">R152*0.0048828</f>
        <v>2.539056</v>
      </c>
      <c r="T152" s="0" t="n">
        <v>519</v>
      </c>
      <c r="U152" s="0" t="n">
        <f aca="false">T152*0.0048828</f>
        <v>2.5341732</v>
      </c>
      <c r="V152" s="0" t="n">
        <v>517</v>
      </c>
      <c r="W152" s="0" t="n">
        <f aca="false">V152*0.0048828</f>
        <v>2.5244076</v>
      </c>
      <c r="X152" s="0" t="n">
        <v>531</v>
      </c>
      <c r="Y152" s="0" t="n">
        <f aca="false">X152*0.0048828</f>
        <v>2.5927668</v>
      </c>
      <c r="Z152" s="0" t="n">
        <v>576</v>
      </c>
      <c r="AA152" s="0" t="n">
        <f aca="false">Z152*0.0048828</f>
        <v>2.8124928</v>
      </c>
      <c r="AB152" s="0" t="n">
        <v>509</v>
      </c>
      <c r="AC152" s="0" t="n">
        <f aca="false">AB152*0.0048828</f>
        <v>2.4853452</v>
      </c>
      <c r="AD152" s="0" t="n">
        <v>503</v>
      </c>
      <c r="AE152" s="0" t="n">
        <f aca="false">AD152*0.0048828</f>
        <v>2.4560484</v>
      </c>
      <c r="AF152" s="0" t="n">
        <v>515</v>
      </c>
      <c r="AG152" s="0" t="n">
        <f aca="false">AF152*0.0048828</f>
        <v>2.514642</v>
      </c>
      <c r="AH152" s="0" t="n">
        <v>507</v>
      </c>
      <c r="AI152" s="0" t="n">
        <f aca="false">AH152*0.0048828</f>
        <v>2.4755796</v>
      </c>
      <c r="AJ152" s="0" t="n">
        <v>430</v>
      </c>
      <c r="AK152" s="0" t="n">
        <f aca="false">AJ152*0.0048828</f>
        <v>2.099604</v>
      </c>
      <c r="AL152" s="0" t="n">
        <v>526</v>
      </c>
      <c r="AM152" s="0" t="n">
        <f aca="false">AL152*0.0048828</f>
        <v>2.5683528</v>
      </c>
    </row>
    <row r="153" customFormat="false" ht="12.75" hidden="false" customHeight="false" outlineLevel="0" collapsed="false">
      <c r="A153" s="0" t="n">
        <v>151</v>
      </c>
      <c r="B153" s="0" t="n">
        <v>0</v>
      </c>
      <c r="C153" s="0" t="n">
        <f aca="false">B153*0.0048828</f>
        <v>0</v>
      </c>
      <c r="D153" s="0" t="n">
        <v>470</v>
      </c>
      <c r="E153" s="0" t="n">
        <f aca="false">D153*0.0048828</f>
        <v>2.294916</v>
      </c>
      <c r="F153" s="0" t="n">
        <v>463</v>
      </c>
      <c r="G153" s="0" t="n">
        <f aca="false">F153*0.0048828</f>
        <v>2.2607364</v>
      </c>
      <c r="H153" s="0" t="n">
        <v>461</v>
      </c>
      <c r="I153" s="0" t="n">
        <f aca="false">H153*0.0048828</f>
        <v>2.2509708</v>
      </c>
      <c r="J153" s="0" t="n">
        <v>469</v>
      </c>
      <c r="K153" s="0" t="n">
        <f aca="false">J153*0.0048828</f>
        <v>2.2900332</v>
      </c>
      <c r="L153" s="0" t="n">
        <v>503</v>
      </c>
      <c r="M153" s="0" t="n">
        <f aca="false">L153*0.0048828</f>
        <v>2.4560484</v>
      </c>
      <c r="N153" s="0" t="n">
        <v>511</v>
      </c>
      <c r="O153" s="0" t="n">
        <f aca="false">N153*0.0048828</f>
        <v>2.4951108</v>
      </c>
      <c r="P153" s="0" t="n">
        <v>517</v>
      </c>
      <c r="Q153" s="0" t="n">
        <f aca="false">P153*0.0048828</f>
        <v>2.5244076</v>
      </c>
      <c r="R153" s="0" t="n">
        <v>522</v>
      </c>
      <c r="S153" s="0" t="n">
        <f aca="false">R153*0.0048828</f>
        <v>2.5488216</v>
      </c>
      <c r="T153" s="0" t="n">
        <v>518</v>
      </c>
      <c r="U153" s="0" t="n">
        <f aca="false">T153*0.0048828</f>
        <v>2.5292904</v>
      </c>
      <c r="V153" s="0" t="n">
        <v>516</v>
      </c>
      <c r="W153" s="0" t="n">
        <f aca="false">V153*0.0048828</f>
        <v>2.5195248</v>
      </c>
      <c r="X153" s="0" t="n">
        <v>532</v>
      </c>
      <c r="Y153" s="0" t="n">
        <f aca="false">X153*0.0048828</f>
        <v>2.5976496</v>
      </c>
      <c r="Z153" s="0" t="n">
        <v>576</v>
      </c>
      <c r="AA153" s="0" t="n">
        <f aca="false">Z153*0.0048828</f>
        <v>2.8124928</v>
      </c>
      <c r="AB153" s="0" t="n">
        <v>508</v>
      </c>
      <c r="AC153" s="0" t="n">
        <f aca="false">AB153*0.0048828</f>
        <v>2.4804624</v>
      </c>
      <c r="AD153" s="0" t="n">
        <v>503</v>
      </c>
      <c r="AE153" s="0" t="n">
        <f aca="false">AD153*0.0048828</f>
        <v>2.4560484</v>
      </c>
      <c r="AF153" s="0" t="n">
        <v>515</v>
      </c>
      <c r="AG153" s="0" t="n">
        <f aca="false">AF153*0.0048828</f>
        <v>2.514642</v>
      </c>
      <c r="AH153" s="0" t="n">
        <v>508</v>
      </c>
      <c r="AI153" s="0" t="n">
        <f aca="false">AH153*0.0048828</f>
        <v>2.4804624</v>
      </c>
      <c r="AJ153" s="0" t="n">
        <v>429</v>
      </c>
      <c r="AK153" s="0" t="n">
        <f aca="false">AJ153*0.0048828</f>
        <v>2.0947212</v>
      </c>
      <c r="AL153" s="0" t="n">
        <v>525</v>
      </c>
      <c r="AM153" s="0" t="n">
        <f aca="false">AL153*0.0048828</f>
        <v>2.56347</v>
      </c>
    </row>
    <row r="154" customFormat="false" ht="12.75" hidden="false" customHeight="false" outlineLevel="0" collapsed="false">
      <c r="A154" s="0" t="n">
        <v>152</v>
      </c>
      <c r="B154" s="0" t="n">
        <v>0</v>
      </c>
      <c r="C154" s="0" t="n">
        <f aca="false">B154*0.0048828</f>
        <v>0</v>
      </c>
      <c r="D154" s="0" t="n">
        <v>469</v>
      </c>
      <c r="E154" s="0" t="n">
        <f aca="false">D154*0.0048828</f>
        <v>2.2900332</v>
      </c>
      <c r="F154" s="0" t="n">
        <v>462</v>
      </c>
      <c r="G154" s="0" t="n">
        <f aca="false">F154*0.0048828</f>
        <v>2.2558536</v>
      </c>
      <c r="H154" s="0" t="n">
        <v>463</v>
      </c>
      <c r="I154" s="0" t="n">
        <f aca="false">H154*0.0048828</f>
        <v>2.2607364</v>
      </c>
      <c r="J154" s="0" t="n">
        <v>471</v>
      </c>
      <c r="K154" s="0" t="n">
        <f aca="false">J154*0.0048828</f>
        <v>2.2997988</v>
      </c>
      <c r="L154" s="0" t="n">
        <v>502</v>
      </c>
      <c r="M154" s="0" t="n">
        <f aca="false">L154*0.0048828</f>
        <v>2.4511656</v>
      </c>
      <c r="N154" s="0" t="n">
        <v>510</v>
      </c>
      <c r="O154" s="0" t="n">
        <f aca="false">N154*0.0048828</f>
        <v>2.490228</v>
      </c>
      <c r="P154" s="0" t="n">
        <v>517</v>
      </c>
      <c r="Q154" s="0" t="n">
        <f aca="false">P154*0.0048828</f>
        <v>2.5244076</v>
      </c>
      <c r="R154" s="0" t="n">
        <v>520</v>
      </c>
      <c r="S154" s="0" t="n">
        <f aca="false">R154*0.0048828</f>
        <v>2.539056</v>
      </c>
      <c r="T154" s="0" t="n">
        <v>518</v>
      </c>
      <c r="U154" s="0" t="n">
        <f aca="false">T154*0.0048828</f>
        <v>2.5292904</v>
      </c>
      <c r="V154" s="0" t="n">
        <v>516</v>
      </c>
      <c r="W154" s="0" t="n">
        <f aca="false">V154*0.0048828</f>
        <v>2.5195248</v>
      </c>
      <c r="X154" s="0" t="n">
        <v>532</v>
      </c>
      <c r="Y154" s="0" t="n">
        <f aca="false">X154*0.0048828</f>
        <v>2.5976496</v>
      </c>
      <c r="Z154" s="0" t="n">
        <v>575</v>
      </c>
      <c r="AA154" s="0" t="n">
        <f aca="false">Z154*0.0048828</f>
        <v>2.80761</v>
      </c>
      <c r="AB154" s="0" t="n">
        <v>507</v>
      </c>
      <c r="AC154" s="0" t="n">
        <f aca="false">AB154*0.0048828</f>
        <v>2.4755796</v>
      </c>
      <c r="AD154" s="0" t="n">
        <v>502</v>
      </c>
      <c r="AE154" s="0" t="n">
        <f aca="false">AD154*0.0048828</f>
        <v>2.4511656</v>
      </c>
      <c r="AF154" s="0" t="n">
        <v>515</v>
      </c>
      <c r="AG154" s="0" t="n">
        <f aca="false">AF154*0.0048828</f>
        <v>2.514642</v>
      </c>
      <c r="AH154" s="0" t="n">
        <v>507</v>
      </c>
      <c r="AI154" s="0" t="n">
        <f aca="false">AH154*0.0048828</f>
        <v>2.4755796</v>
      </c>
      <c r="AJ154" s="0" t="n">
        <v>427</v>
      </c>
      <c r="AK154" s="0" t="n">
        <f aca="false">AJ154*0.0048828</f>
        <v>2.0849556</v>
      </c>
      <c r="AL154" s="0" t="n">
        <v>525</v>
      </c>
      <c r="AM154" s="0" t="n">
        <f aca="false">AL154*0.0048828</f>
        <v>2.56347</v>
      </c>
    </row>
    <row r="155" customFormat="false" ht="12.75" hidden="false" customHeight="false" outlineLevel="0" collapsed="false">
      <c r="A155" s="0" t="n">
        <v>153</v>
      </c>
      <c r="B155" s="0" t="n">
        <v>0</v>
      </c>
      <c r="C155" s="0" t="n">
        <f aca="false">B155*0.0048828</f>
        <v>0</v>
      </c>
      <c r="D155" s="0" t="n">
        <v>469</v>
      </c>
      <c r="E155" s="0" t="n">
        <f aca="false">D155*0.0048828</f>
        <v>2.2900332</v>
      </c>
      <c r="F155" s="0" t="n">
        <v>463</v>
      </c>
      <c r="G155" s="0" t="n">
        <f aca="false">F155*0.0048828</f>
        <v>2.2607364</v>
      </c>
      <c r="H155" s="0" t="n">
        <v>462</v>
      </c>
      <c r="I155" s="0" t="n">
        <f aca="false">H155*0.0048828</f>
        <v>2.2558536</v>
      </c>
      <c r="J155" s="0" t="n">
        <v>470</v>
      </c>
      <c r="K155" s="0" t="n">
        <f aca="false">J155*0.0048828</f>
        <v>2.294916</v>
      </c>
      <c r="L155" s="0" t="n">
        <v>502</v>
      </c>
      <c r="M155" s="0" t="n">
        <f aca="false">L155*0.0048828</f>
        <v>2.4511656</v>
      </c>
      <c r="N155" s="0" t="n">
        <v>511</v>
      </c>
      <c r="O155" s="0" t="n">
        <f aca="false">N155*0.0048828</f>
        <v>2.4951108</v>
      </c>
      <c r="P155" s="0" t="n">
        <v>515</v>
      </c>
      <c r="Q155" s="0" t="n">
        <f aca="false">P155*0.0048828</f>
        <v>2.514642</v>
      </c>
      <c r="R155" s="0" t="n">
        <v>521</v>
      </c>
      <c r="S155" s="0" t="n">
        <f aca="false">R155*0.0048828</f>
        <v>2.5439388</v>
      </c>
      <c r="T155" s="0" t="n">
        <v>517</v>
      </c>
      <c r="U155" s="0" t="n">
        <f aca="false">T155*0.0048828</f>
        <v>2.5244076</v>
      </c>
      <c r="V155" s="0" t="n">
        <v>516</v>
      </c>
      <c r="W155" s="0" t="n">
        <f aca="false">V155*0.0048828</f>
        <v>2.5195248</v>
      </c>
      <c r="X155" s="0" t="n">
        <v>531</v>
      </c>
      <c r="Y155" s="0" t="n">
        <f aca="false">X155*0.0048828</f>
        <v>2.5927668</v>
      </c>
      <c r="Z155" s="0" t="n">
        <v>575</v>
      </c>
      <c r="AA155" s="0" t="n">
        <f aca="false">Z155*0.0048828</f>
        <v>2.80761</v>
      </c>
      <c r="AB155" s="0" t="n">
        <v>506</v>
      </c>
      <c r="AC155" s="0" t="n">
        <f aca="false">AB155*0.0048828</f>
        <v>2.4706968</v>
      </c>
      <c r="AD155" s="0" t="n">
        <v>503</v>
      </c>
      <c r="AE155" s="0" t="n">
        <f aca="false">AD155*0.0048828</f>
        <v>2.4560484</v>
      </c>
      <c r="AF155" s="0" t="n">
        <v>514</v>
      </c>
      <c r="AG155" s="0" t="n">
        <f aca="false">AF155*0.0048828</f>
        <v>2.5097592</v>
      </c>
      <c r="AH155" s="0" t="n">
        <v>507</v>
      </c>
      <c r="AI155" s="0" t="n">
        <f aca="false">AH155*0.0048828</f>
        <v>2.4755796</v>
      </c>
      <c r="AJ155" s="0" t="n">
        <v>426</v>
      </c>
      <c r="AK155" s="0" t="n">
        <f aca="false">AJ155*0.0048828</f>
        <v>2.0800728</v>
      </c>
      <c r="AL155" s="0" t="n">
        <v>523</v>
      </c>
      <c r="AM155" s="0" t="n">
        <f aca="false">AL155*0.0048828</f>
        <v>2.5537044</v>
      </c>
    </row>
    <row r="156" customFormat="false" ht="12.75" hidden="false" customHeight="false" outlineLevel="0" collapsed="false">
      <c r="A156" s="0" t="n">
        <v>154</v>
      </c>
      <c r="B156" s="0" t="n">
        <v>0</v>
      </c>
      <c r="C156" s="0" t="n">
        <f aca="false">B156*0.0048828</f>
        <v>0</v>
      </c>
      <c r="D156" s="0" t="n">
        <v>468</v>
      </c>
      <c r="E156" s="0" t="n">
        <f aca="false">D156*0.0048828</f>
        <v>2.2851504</v>
      </c>
      <c r="F156" s="0" t="n">
        <v>460</v>
      </c>
      <c r="G156" s="0" t="n">
        <f aca="false">F156*0.0048828</f>
        <v>2.246088</v>
      </c>
      <c r="H156" s="0" t="n">
        <v>463</v>
      </c>
      <c r="I156" s="0" t="n">
        <f aca="false">H156*0.0048828</f>
        <v>2.2607364</v>
      </c>
      <c r="J156" s="0" t="n">
        <v>470</v>
      </c>
      <c r="K156" s="0" t="n">
        <f aca="false">J156*0.0048828</f>
        <v>2.294916</v>
      </c>
      <c r="L156" s="0" t="n">
        <v>502</v>
      </c>
      <c r="M156" s="0" t="n">
        <f aca="false">L156*0.0048828</f>
        <v>2.4511656</v>
      </c>
      <c r="N156" s="0" t="n">
        <v>510</v>
      </c>
      <c r="O156" s="0" t="n">
        <f aca="false">N156*0.0048828</f>
        <v>2.490228</v>
      </c>
      <c r="P156" s="0" t="n">
        <v>516</v>
      </c>
      <c r="Q156" s="0" t="n">
        <f aca="false">P156*0.0048828</f>
        <v>2.5195248</v>
      </c>
      <c r="R156" s="0" t="n">
        <v>520</v>
      </c>
      <c r="S156" s="0" t="n">
        <f aca="false">R156*0.0048828</f>
        <v>2.539056</v>
      </c>
      <c r="T156" s="0" t="n">
        <v>517</v>
      </c>
      <c r="U156" s="0" t="n">
        <f aca="false">T156*0.0048828</f>
        <v>2.5244076</v>
      </c>
      <c r="V156" s="0" t="n">
        <v>515</v>
      </c>
      <c r="W156" s="0" t="n">
        <f aca="false">V156*0.0048828</f>
        <v>2.514642</v>
      </c>
      <c r="X156" s="0" t="n">
        <v>530</v>
      </c>
      <c r="Y156" s="0" t="n">
        <f aca="false">X156*0.0048828</f>
        <v>2.587884</v>
      </c>
      <c r="Z156" s="0" t="n">
        <v>575</v>
      </c>
      <c r="AA156" s="0" t="n">
        <f aca="false">Z156*0.0048828</f>
        <v>2.80761</v>
      </c>
      <c r="AB156" s="0" t="n">
        <v>508</v>
      </c>
      <c r="AC156" s="0" t="n">
        <f aca="false">AB156*0.0048828</f>
        <v>2.4804624</v>
      </c>
      <c r="AD156" s="0" t="n">
        <v>501</v>
      </c>
      <c r="AE156" s="0" t="n">
        <f aca="false">AD156*0.0048828</f>
        <v>2.4462828</v>
      </c>
      <c r="AF156" s="0" t="n">
        <v>514</v>
      </c>
      <c r="AG156" s="0" t="n">
        <f aca="false">AF156*0.0048828</f>
        <v>2.5097592</v>
      </c>
      <c r="AH156" s="0" t="n">
        <v>507</v>
      </c>
      <c r="AI156" s="0" t="n">
        <f aca="false">AH156*0.0048828</f>
        <v>2.4755796</v>
      </c>
      <c r="AJ156" s="0" t="n">
        <v>425</v>
      </c>
      <c r="AK156" s="0" t="n">
        <f aca="false">AJ156*0.0048828</f>
        <v>2.07519</v>
      </c>
      <c r="AL156" s="0" t="n">
        <v>523</v>
      </c>
      <c r="AM156" s="0" t="n">
        <f aca="false">AL156*0.0048828</f>
        <v>2.5537044</v>
      </c>
    </row>
    <row r="157" customFormat="false" ht="12.75" hidden="false" customHeight="false" outlineLevel="0" collapsed="false">
      <c r="A157" s="0" t="n">
        <v>155</v>
      </c>
      <c r="B157" s="0" t="n">
        <v>0</v>
      </c>
      <c r="C157" s="0" t="n">
        <f aca="false">B157*0.0048828</f>
        <v>0</v>
      </c>
      <c r="D157" s="0" t="n">
        <v>467</v>
      </c>
      <c r="E157" s="0" t="n">
        <f aca="false">D157*0.0048828</f>
        <v>2.2802676</v>
      </c>
      <c r="F157" s="0" t="n">
        <v>462</v>
      </c>
      <c r="G157" s="0" t="n">
        <f aca="false">F157*0.0048828</f>
        <v>2.2558536</v>
      </c>
      <c r="H157" s="0" t="n">
        <v>463</v>
      </c>
      <c r="I157" s="0" t="n">
        <f aca="false">H157*0.0048828</f>
        <v>2.2607364</v>
      </c>
      <c r="J157" s="0" t="n">
        <v>469</v>
      </c>
      <c r="K157" s="0" t="n">
        <f aca="false">J157*0.0048828</f>
        <v>2.2900332</v>
      </c>
      <c r="L157" s="0" t="n">
        <v>500</v>
      </c>
      <c r="M157" s="0" t="n">
        <f aca="false">L157*0.0048828</f>
        <v>2.4414</v>
      </c>
      <c r="N157" s="0" t="n">
        <v>510</v>
      </c>
      <c r="O157" s="0" t="n">
        <f aca="false">N157*0.0048828</f>
        <v>2.490228</v>
      </c>
      <c r="P157" s="0" t="n">
        <v>515</v>
      </c>
      <c r="Q157" s="0" t="n">
        <f aca="false">P157*0.0048828</f>
        <v>2.514642</v>
      </c>
      <c r="R157" s="0" t="n">
        <v>518</v>
      </c>
      <c r="S157" s="0" t="n">
        <f aca="false">R157*0.0048828</f>
        <v>2.5292904</v>
      </c>
      <c r="T157" s="0" t="n">
        <v>517</v>
      </c>
      <c r="U157" s="0" t="n">
        <f aca="false">T157*0.0048828</f>
        <v>2.5244076</v>
      </c>
      <c r="V157" s="0" t="n">
        <v>515</v>
      </c>
      <c r="W157" s="0" t="n">
        <f aca="false">V157*0.0048828</f>
        <v>2.514642</v>
      </c>
      <c r="X157" s="0" t="n">
        <v>530</v>
      </c>
      <c r="Y157" s="0" t="n">
        <f aca="false">X157*0.0048828</f>
        <v>2.587884</v>
      </c>
      <c r="Z157" s="0" t="n">
        <v>576</v>
      </c>
      <c r="AA157" s="0" t="n">
        <f aca="false">Z157*0.0048828</f>
        <v>2.8124928</v>
      </c>
      <c r="AB157" s="0" t="n">
        <v>506</v>
      </c>
      <c r="AC157" s="0" t="n">
        <f aca="false">AB157*0.0048828</f>
        <v>2.4706968</v>
      </c>
      <c r="AD157" s="0" t="n">
        <v>502</v>
      </c>
      <c r="AE157" s="0" t="n">
        <f aca="false">AD157*0.0048828</f>
        <v>2.4511656</v>
      </c>
      <c r="AF157" s="0" t="n">
        <v>513</v>
      </c>
      <c r="AG157" s="0" t="n">
        <f aca="false">AF157*0.0048828</f>
        <v>2.5048764</v>
      </c>
      <c r="AH157" s="0" t="n">
        <v>507</v>
      </c>
      <c r="AI157" s="0" t="n">
        <f aca="false">AH157*0.0048828</f>
        <v>2.4755796</v>
      </c>
      <c r="AJ157" s="0" t="n">
        <v>423</v>
      </c>
      <c r="AK157" s="0" t="n">
        <f aca="false">AJ157*0.0048828</f>
        <v>2.0654244</v>
      </c>
      <c r="AL157" s="0" t="n">
        <v>523</v>
      </c>
      <c r="AM157" s="0" t="n">
        <f aca="false">AL157*0.0048828</f>
        <v>2.5537044</v>
      </c>
    </row>
    <row r="158" customFormat="false" ht="12.75" hidden="false" customHeight="false" outlineLevel="0" collapsed="false">
      <c r="A158" s="0" t="n">
        <v>156</v>
      </c>
      <c r="B158" s="0" t="n">
        <v>0</v>
      </c>
      <c r="C158" s="0" t="n">
        <f aca="false">B158*0.0048828</f>
        <v>0</v>
      </c>
      <c r="D158" s="0" t="n">
        <v>467</v>
      </c>
      <c r="E158" s="0" t="n">
        <f aca="false">D158*0.0048828</f>
        <v>2.2802676</v>
      </c>
      <c r="F158" s="0" t="n">
        <v>461</v>
      </c>
      <c r="G158" s="0" t="n">
        <f aca="false">F158*0.0048828</f>
        <v>2.2509708</v>
      </c>
      <c r="H158" s="0" t="n">
        <v>461</v>
      </c>
      <c r="I158" s="0" t="n">
        <f aca="false">H158*0.0048828</f>
        <v>2.2509708</v>
      </c>
      <c r="J158" s="0" t="n">
        <v>468</v>
      </c>
      <c r="K158" s="0" t="n">
        <f aca="false">J158*0.0048828</f>
        <v>2.2851504</v>
      </c>
      <c r="L158" s="0" t="n">
        <v>500</v>
      </c>
      <c r="M158" s="0" t="n">
        <f aca="false">L158*0.0048828</f>
        <v>2.4414</v>
      </c>
      <c r="N158" s="0" t="n">
        <v>510</v>
      </c>
      <c r="O158" s="0" t="n">
        <f aca="false">N158*0.0048828</f>
        <v>2.490228</v>
      </c>
      <c r="P158" s="0" t="n">
        <v>515</v>
      </c>
      <c r="Q158" s="0" t="n">
        <f aca="false">P158*0.0048828</f>
        <v>2.514642</v>
      </c>
      <c r="R158" s="0" t="n">
        <v>518</v>
      </c>
      <c r="S158" s="0" t="n">
        <f aca="false">R158*0.0048828</f>
        <v>2.5292904</v>
      </c>
      <c r="T158" s="0" t="n">
        <v>518</v>
      </c>
      <c r="U158" s="0" t="n">
        <f aca="false">T158*0.0048828</f>
        <v>2.5292904</v>
      </c>
      <c r="V158" s="0" t="n">
        <v>514</v>
      </c>
      <c r="W158" s="0" t="n">
        <f aca="false">V158*0.0048828</f>
        <v>2.5097592</v>
      </c>
      <c r="X158" s="0" t="n">
        <v>531</v>
      </c>
      <c r="Y158" s="0" t="n">
        <f aca="false">X158*0.0048828</f>
        <v>2.5927668</v>
      </c>
      <c r="Z158" s="0" t="n">
        <v>575</v>
      </c>
      <c r="AA158" s="0" t="n">
        <f aca="false">Z158*0.0048828</f>
        <v>2.80761</v>
      </c>
      <c r="AB158" s="0" t="n">
        <v>507</v>
      </c>
      <c r="AC158" s="0" t="n">
        <f aca="false">AB158*0.0048828</f>
        <v>2.4755796</v>
      </c>
      <c r="AD158" s="0" t="n">
        <v>501</v>
      </c>
      <c r="AE158" s="0" t="n">
        <f aca="false">AD158*0.0048828</f>
        <v>2.4462828</v>
      </c>
      <c r="AF158" s="0" t="n">
        <v>514</v>
      </c>
      <c r="AG158" s="0" t="n">
        <f aca="false">AF158*0.0048828</f>
        <v>2.5097592</v>
      </c>
      <c r="AH158" s="0" t="n">
        <v>507</v>
      </c>
      <c r="AI158" s="0" t="n">
        <f aca="false">AH158*0.0048828</f>
        <v>2.4755796</v>
      </c>
      <c r="AJ158" s="0" t="n">
        <v>423</v>
      </c>
      <c r="AK158" s="0" t="n">
        <f aca="false">AJ158*0.0048828</f>
        <v>2.0654244</v>
      </c>
      <c r="AL158" s="0" t="n">
        <v>524</v>
      </c>
      <c r="AM158" s="0" t="n">
        <f aca="false">AL158*0.0048828</f>
        <v>2.5585872</v>
      </c>
    </row>
    <row r="159" customFormat="false" ht="12.75" hidden="false" customHeight="false" outlineLevel="0" collapsed="false">
      <c r="A159" s="0" t="n">
        <v>157</v>
      </c>
      <c r="B159" s="0" t="n">
        <v>0</v>
      </c>
      <c r="C159" s="0" t="n">
        <f aca="false">B159*0.0048828</f>
        <v>0</v>
      </c>
      <c r="D159" s="0" t="n">
        <v>467</v>
      </c>
      <c r="E159" s="0" t="n">
        <f aca="false">D159*0.0048828</f>
        <v>2.2802676</v>
      </c>
      <c r="F159" s="0" t="n">
        <v>460</v>
      </c>
      <c r="G159" s="0" t="n">
        <f aca="false">F159*0.0048828</f>
        <v>2.246088</v>
      </c>
      <c r="H159" s="0" t="n">
        <v>462</v>
      </c>
      <c r="I159" s="0" t="n">
        <f aca="false">H159*0.0048828</f>
        <v>2.2558536</v>
      </c>
      <c r="J159" s="0" t="n">
        <v>468</v>
      </c>
      <c r="K159" s="0" t="n">
        <f aca="false">J159*0.0048828</f>
        <v>2.2851504</v>
      </c>
      <c r="L159" s="0" t="n">
        <v>499</v>
      </c>
      <c r="M159" s="0" t="n">
        <f aca="false">L159*0.0048828</f>
        <v>2.4365172</v>
      </c>
      <c r="N159" s="0" t="n">
        <v>509</v>
      </c>
      <c r="O159" s="0" t="n">
        <f aca="false">N159*0.0048828</f>
        <v>2.4853452</v>
      </c>
      <c r="P159" s="0" t="n">
        <v>515</v>
      </c>
      <c r="Q159" s="0" t="n">
        <f aca="false">P159*0.0048828</f>
        <v>2.514642</v>
      </c>
      <c r="R159" s="0" t="n">
        <v>518</v>
      </c>
      <c r="S159" s="0" t="n">
        <f aca="false">R159*0.0048828</f>
        <v>2.5292904</v>
      </c>
      <c r="T159" s="0" t="n">
        <v>515</v>
      </c>
      <c r="U159" s="0" t="n">
        <f aca="false">T159*0.0048828</f>
        <v>2.514642</v>
      </c>
      <c r="V159" s="0" t="n">
        <v>513</v>
      </c>
      <c r="W159" s="0" t="n">
        <f aca="false">V159*0.0048828</f>
        <v>2.5048764</v>
      </c>
      <c r="X159" s="0" t="n">
        <v>530</v>
      </c>
      <c r="Y159" s="0" t="n">
        <f aca="false">X159*0.0048828</f>
        <v>2.587884</v>
      </c>
      <c r="Z159" s="0" t="n">
        <v>575</v>
      </c>
      <c r="AA159" s="0" t="n">
        <f aca="false">Z159*0.0048828</f>
        <v>2.80761</v>
      </c>
      <c r="AB159" s="0" t="n">
        <v>505</v>
      </c>
      <c r="AC159" s="0" t="n">
        <f aca="false">AB159*0.0048828</f>
        <v>2.465814</v>
      </c>
      <c r="AD159" s="0" t="n">
        <v>501</v>
      </c>
      <c r="AE159" s="0" t="n">
        <f aca="false">AD159*0.0048828</f>
        <v>2.4462828</v>
      </c>
      <c r="AF159" s="0" t="n">
        <v>513</v>
      </c>
      <c r="AG159" s="0" t="n">
        <f aca="false">AF159*0.0048828</f>
        <v>2.5048764</v>
      </c>
      <c r="AH159" s="0" t="n">
        <v>505</v>
      </c>
      <c r="AI159" s="0" t="n">
        <f aca="false">AH159*0.0048828</f>
        <v>2.465814</v>
      </c>
      <c r="AJ159" s="0" t="n">
        <v>421</v>
      </c>
      <c r="AK159" s="0" t="n">
        <f aca="false">AJ159*0.0048828</f>
        <v>2.0556588</v>
      </c>
      <c r="AL159" s="0" t="n">
        <v>523</v>
      </c>
      <c r="AM159" s="0" t="n">
        <f aca="false">AL159*0.0048828</f>
        <v>2.5537044</v>
      </c>
    </row>
    <row r="160" customFormat="false" ht="12.75" hidden="false" customHeight="false" outlineLevel="0" collapsed="false">
      <c r="A160" s="0" t="n">
        <v>158</v>
      </c>
      <c r="B160" s="0" t="n">
        <v>0</v>
      </c>
      <c r="C160" s="0" t="n">
        <f aca="false">B160*0.0048828</f>
        <v>0</v>
      </c>
      <c r="D160" s="0" t="n">
        <v>467</v>
      </c>
      <c r="E160" s="0" t="n">
        <f aca="false">D160*0.0048828</f>
        <v>2.2802676</v>
      </c>
      <c r="F160" s="0" t="n">
        <v>459</v>
      </c>
      <c r="G160" s="0" t="n">
        <f aca="false">F160*0.0048828</f>
        <v>2.2412052</v>
      </c>
      <c r="H160" s="0" t="n">
        <v>460</v>
      </c>
      <c r="I160" s="0" t="n">
        <f aca="false">H160*0.0048828</f>
        <v>2.246088</v>
      </c>
      <c r="J160" s="0" t="n">
        <v>469</v>
      </c>
      <c r="K160" s="0" t="n">
        <f aca="false">J160*0.0048828</f>
        <v>2.2900332</v>
      </c>
      <c r="L160" s="0" t="n">
        <v>500</v>
      </c>
      <c r="M160" s="0" t="n">
        <f aca="false">L160*0.0048828</f>
        <v>2.4414</v>
      </c>
      <c r="N160" s="0" t="n">
        <v>510</v>
      </c>
      <c r="O160" s="0" t="n">
        <f aca="false">N160*0.0048828</f>
        <v>2.490228</v>
      </c>
      <c r="P160" s="0" t="n">
        <v>511</v>
      </c>
      <c r="Q160" s="0" t="n">
        <f aca="false">P160*0.0048828</f>
        <v>2.4951108</v>
      </c>
      <c r="R160" s="0" t="n">
        <v>519</v>
      </c>
      <c r="S160" s="0" t="n">
        <f aca="false">R160*0.0048828</f>
        <v>2.5341732</v>
      </c>
      <c r="T160" s="0" t="n">
        <v>516</v>
      </c>
      <c r="U160" s="0" t="n">
        <f aca="false">T160*0.0048828</f>
        <v>2.5195248</v>
      </c>
      <c r="V160" s="0" t="n">
        <v>514</v>
      </c>
      <c r="W160" s="0" t="n">
        <f aca="false">V160*0.0048828</f>
        <v>2.5097592</v>
      </c>
      <c r="X160" s="0" t="n">
        <v>529</v>
      </c>
      <c r="Y160" s="0" t="n">
        <f aca="false">X160*0.0048828</f>
        <v>2.5830012</v>
      </c>
      <c r="Z160" s="0" t="n">
        <v>576</v>
      </c>
      <c r="AA160" s="0" t="n">
        <f aca="false">Z160*0.0048828</f>
        <v>2.8124928</v>
      </c>
      <c r="AB160" s="0" t="n">
        <v>505</v>
      </c>
      <c r="AC160" s="0" t="n">
        <f aca="false">AB160*0.0048828</f>
        <v>2.465814</v>
      </c>
      <c r="AD160" s="0" t="n">
        <v>501</v>
      </c>
      <c r="AE160" s="0" t="n">
        <f aca="false">AD160*0.0048828</f>
        <v>2.4462828</v>
      </c>
      <c r="AF160" s="0" t="n">
        <v>513</v>
      </c>
      <c r="AG160" s="0" t="n">
        <f aca="false">AF160*0.0048828</f>
        <v>2.5048764</v>
      </c>
      <c r="AH160" s="0" t="n">
        <v>505</v>
      </c>
      <c r="AI160" s="0" t="n">
        <f aca="false">AH160*0.0048828</f>
        <v>2.465814</v>
      </c>
      <c r="AJ160" s="0" t="n">
        <v>419</v>
      </c>
      <c r="AK160" s="0" t="n">
        <f aca="false">AJ160*0.0048828</f>
        <v>2.0458932</v>
      </c>
      <c r="AL160" s="0" t="n">
        <v>523</v>
      </c>
      <c r="AM160" s="0" t="n">
        <f aca="false">AL160*0.0048828</f>
        <v>2.5537044</v>
      </c>
    </row>
    <row r="161" customFormat="false" ht="12.75" hidden="false" customHeight="false" outlineLevel="0" collapsed="false">
      <c r="A161" s="0" t="n">
        <v>159</v>
      </c>
      <c r="B161" s="0" t="n">
        <v>0</v>
      </c>
      <c r="C161" s="0" t="n">
        <f aca="false">B161*0.0048828</f>
        <v>0</v>
      </c>
      <c r="D161" s="0" t="n">
        <v>465</v>
      </c>
      <c r="E161" s="0" t="n">
        <f aca="false">D161*0.0048828</f>
        <v>2.270502</v>
      </c>
      <c r="F161" s="0" t="n">
        <v>457</v>
      </c>
      <c r="G161" s="0" t="n">
        <f aca="false">F161*0.0048828</f>
        <v>2.2314396</v>
      </c>
      <c r="H161" s="0" t="n">
        <v>459</v>
      </c>
      <c r="I161" s="0" t="n">
        <f aca="false">H161*0.0048828</f>
        <v>2.2412052</v>
      </c>
      <c r="J161" s="0" t="n">
        <v>467</v>
      </c>
      <c r="K161" s="0" t="n">
        <f aca="false">J161*0.0048828</f>
        <v>2.2802676</v>
      </c>
      <c r="L161" s="0" t="n">
        <v>501</v>
      </c>
      <c r="M161" s="0" t="n">
        <f aca="false">L161*0.0048828</f>
        <v>2.4462828</v>
      </c>
      <c r="N161" s="0" t="n">
        <v>508</v>
      </c>
      <c r="O161" s="0" t="n">
        <f aca="false">N161*0.0048828</f>
        <v>2.4804624</v>
      </c>
      <c r="P161" s="0" t="n">
        <v>511</v>
      </c>
      <c r="Q161" s="0" t="n">
        <f aca="false">P161*0.0048828</f>
        <v>2.4951108</v>
      </c>
      <c r="R161" s="0" t="n">
        <v>518</v>
      </c>
      <c r="S161" s="0" t="n">
        <f aca="false">R161*0.0048828</f>
        <v>2.5292904</v>
      </c>
      <c r="T161" s="0" t="n">
        <v>515</v>
      </c>
      <c r="U161" s="0" t="n">
        <f aca="false">T161*0.0048828</f>
        <v>2.514642</v>
      </c>
      <c r="V161" s="0" t="n">
        <v>513</v>
      </c>
      <c r="W161" s="0" t="n">
        <f aca="false">V161*0.0048828</f>
        <v>2.5048764</v>
      </c>
      <c r="X161" s="0" t="n">
        <v>528</v>
      </c>
      <c r="Y161" s="0" t="n">
        <f aca="false">X161*0.0048828</f>
        <v>2.5781184</v>
      </c>
      <c r="Z161" s="0" t="n">
        <v>576</v>
      </c>
      <c r="AA161" s="0" t="n">
        <f aca="false">Z161*0.0048828</f>
        <v>2.8124928</v>
      </c>
      <c r="AB161" s="0" t="n">
        <v>505</v>
      </c>
      <c r="AC161" s="0" t="n">
        <f aca="false">AB161*0.0048828</f>
        <v>2.465814</v>
      </c>
      <c r="AD161" s="0" t="n">
        <v>501</v>
      </c>
      <c r="AE161" s="0" t="n">
        <f aca="false">AD161*0.0048828</f>
        <v>2.4462828</v>
      </c>
      <c r="AF161" s="0" t="n">
        <v>513</v>
      </c>
      <c r="AG161" s="0" t="n">
        <f aca="false">AF161*0.0048828</f>
        <v>2.5048764</v>
      </c>
      <c r="AH161" s="0" t="n">
        <v>505</v>
      </c>
      <c r="AI161" s="0" t="n">
        <f aca="false">AH161*0.0048828</f>
        <v>2.465814</v>
      </c>
      <c r="AJ161" s="0" t="n">
        <v>418</v>
      </c>
      <c r="AK161" s="0" t="n">
        <f aca="false">AJ161*0.0048828</f>
        <v>2.0410104</v>
      </c>
      <c r="AL161" s="0" t="n">
        <v>523</v>
      </c>
      <c r="AM161" s="0" t="n">
        <f aca="false">AL161*0.0048828</f>
        <v>2.5537044</v>
      </c>
    </row>
    <row r="162" customFormat="false" ht="12.75" hidden="false" customHeight="false" outlineLevel="0" collapsed="false">
      <c r="A162" s="0" t="n">
        <v>160</v>
      </c>
      <c r="B162" s="0" t="n">
        <v>0</v>
      </c>
      <c r="C162" s="0" t="n">
        <f aca="false">B162*0.0048828</f>
        <v>0</v>
      </c>
      <c r="D162" s="0" t="n">
        <v>465</v>
      </c>
      <c r="E162" s="0" t="n">
        <f aca="false">D162*0.0048828</f>
        <v>2.270502</v>
      </c>
      <c r="F162" s="0" t="n">
        <v>457</v>
      </c>
      <c r="G162" s="0" t="n">
        <f aca="false">F162*0.0048828</f>
        <v>2.2314396</v>
      </c>
      <c r="H162" s="0" t="n">
        <v>461</v>
      </c>
      <c r="I162" s="0" t="n">
        <f aca="false">H162*0.0048828</f>
        <v>2.2509708</v>
      </c>
      <c r="J162" s="0" t="n">
        <v>468</v>
      </c>
      <c r="K162" s="0" t="n">
        <f aca="false">J162*0.0048828</f>
        <v>2.2851504</v>
      </c>
      <c r="L162" s="0" t="n">
        <v>499</v>
      </c>
      <c r="M162" s="0" t="n">
        <f aca="false">L162*0.0048828</f>
        <v>2.4365172</v>
      </c>
      <c r="N162" s="0" t="n">
        <v>510</v>
      </c>
      <c r="O162" s="0" t="n">
        <f aca="false">N162*0.0048828</f>
        <v>2.490228</v>
      </c>
      <c r="P162" s="0" t="n">
        <v>511</v>
      </c>
      <c r="Q162" s="0" t="n">
        <f aca="false">P162*0.0048828</f>
        <v>2.4951108</v>
      </c>
      <c r="R162" s="0" t="n">
        <v>517</v>
      </c>
      <c r="S162" s="0" t="n">
        <f aca="false">R162*0.0048828</f>
        <v>2.5244076</v>
      </c>
      <c r="T162" s="0" t="n">
        <v>516</v>
      </c>
      <c r="U162" s="0" t="n">
        <f aca="false">T162*0.0048828</f>
        <v>2.5195248</v>
      </c>
      <c r="V162" s="0" t="n">
        <v>514</v>
      </c>
      <c r="W162" s="0" t="n">
        <f aca="false">V162*0.0048828</f>
        <v>2.5097592</v>
      </c>
      <c r="X162" s="0" t="n">
        <v>529</v>
      </c>
      <c r="Y162" s="0" t="n">
        <f aca="false">X162*0.0048828</f>
        <v>2.5830012</v>
      </c>
      <c r="Z162" s="0" t="n">
        <v>576</v>
      </c>
      <c r="AA162" s="0" t="n">
        <f aca="false">Z162*0.0048828</f>
        <v>2.8124928</v>
      </c>
      <c r="AB162" s="0" t="n">
        <v>504</v>
      </c>
      <c r="AC162" s="0" t="n">
        <f aca="false">AB162*0.0048828</f>
        <v>2.4609312</v>
      </c>
      <c r="AD162" s="0" t="n">
        <v>500</v>
      </c>
      <c r="AE162" s="0" t="n">
        <f aca="false">AD162*0.0048828</f>
        <v>2.4414</v>
      </c>
      <c r="AF162" s="0" t="n">
        <v>514</v>
      </c>
      <c r="AG162" s="0" t="n">
        <f aca="false">AF162*0.0048828</f>
        <v>2.5097592</v>
      </c>
      <c r="AH162" s="0" t="n">
        <v>503</v>
      </c>
      <c r="AI162" s="0" t="n">
        <f aca="false">AH162*0.0048828</f>
        <v>2.4560484</v>
      </c>
      <c r="AJ162" s="0" t="n">
        <v>415</v>
      </c>
      <c r="AK162" s="0" t="n">
        <f aca="false">AJ162*0.0048828</f>
        <v>2.026362</v>
      </c>
      <c r="AL162" s="0" t="n">
        <v>521</v>
      </c>
      <c r="AM162" s="0" t="n">
        <f aca="false">AL162*0.0048828</f>
        <v>2.5439388</v>
      </c>
    </row>
    <row r="163" customFormat="false" ht="12.75" hidden="false" customHeight="false" outlineLevel="0" collapsed="false">
      <c r="A163" s="0" t="n">
        <v>161</v>
      </c>
      <c r="B163" s="0" t="n">
        <v>0</v>
      </c>
      <c r="C163" s="0" t="n">
        <f aca="false">B163*0.0048828</f>
        <v>0</v>
      </c>
      <c r="D163" s="0" t="n">
        <v>464</v>
      </c>
      <c r="E163" s="0" t="n">
        <f aca="false">D163*0.0048828</f>
        <v>2.2656192</v>
      </c>
      <c r="F163" s="0" t="n">
        <v>457</v>
      </c>
      <c r="G163" s="0" t="n">
        <f aca="false">F163*0.0048828</f>
        <v>2.2314396</v>
      </c>
      <c r="H163" s="0" t="n">
        <v>461</v>
      </c>
      <c r="I163" s="0" t="n">
        <f aca="false">H163*0.0048828</f>
        <v>2.2509708</v>
      </c>
      <c r="J163" s="0" t="n">
        <v>466</v>
      </c>
      <c r="K163" s="0" t="n">
        <f aca="false">J163*0.0048828</f>
        <v>2.2753848</v>
      </c>
      <c r="L163" s="0" t="n">
        <v>500</v>
      </c>
      <c r="M163" s="0" t="n">
        <f aca="false">L163*0.0048828</f>
        <v>2.4414</v>
      </c>
      <c r="N163" s="0" t="n">
        <v>509</v>
      </c>
      <c r="O163" s="0" t="n">
        <f aca="false">N163*0.0048828</f>
        <v>2.4853452</v>
      </c>
      <c r="P163" s="0" t="n">
        <v>511</v>
      </c>
      <c r="Q163" s="0" t="n">
        <f aca="false">P163*0.0048828</f>
        <v>2.4951108</v>
      </c>
      <c r="R163" s="0" t="n">
        <v>518</v>
      </c>
      <c r="S163" s="0" t="n">
        <f aca="false">R163*0.0048828</f>
        <v>2.5292904</v>
      </c>
      <c r="T163" s="0" t="n">
        <v>515</v>
      </c>
      <c r="U163" s="0" t="n">
        <f aca="false">T163*0.0048828</f>
        <v>2.514642</v>
      </c>
      <c r="V163" s="0" t="n">
        <v>512</v>
      </c>
      <c r="W163" s="0" t="n">
        <f aca="false">V163*0.0048828</f>
        <v>2.4999936</v>
      </c>
      <c r="X163" s="0" t="n">
        <v>530</v>
      </c>
      <c r="Y163" s="0" t="n">
        <f aca="false">X163*0.0048828</f>
        <v>2.587884</v>
      </c>
      <c r="Z163" s="0" t="n">
        <v>575</v>
      </c>
      <c r="AA163" s="0" t="n">
        <f aca="false">Z163*0.0048828</f>
        <v>2.80761</v>
      </c>
      <c r="AB163" s="0" t="n">
        <v>506</v>
      </c>
      <c r="AC163" s="0" t="n">
        <f aca="false">AB163*0.0048828</f>
        <v>2.4706968</v>
      </c>
      <c r="AD163" s="0" t="n">
        <v>499</v>
      </c>
      <c r="AE163" s="0" t="n">
        <f aca="false">AD163*0.0048828</f>
        <v>2.4365172</v>
      </c>
      <c r="AF163" s="0" t="n">
        <v>512</v>
      </c>
      <c r="AG163" s="0" t="n">
        <f aca="false">AF163*0.0048828</f>
        <v>2.4999936</v>
      </c>
      <c r="AH163" s="0" t="n">
        <v>505</v>
      </c>
      <c r="AI163" s="0" t="n">
        <f aca="false">AH163*0.0048828</f>
        <v>2.465814</v>
      </c>
      <c r="AJ163" s="0" t="n">
        <v>415</v>
      </c>
      <c r="AK163" s="0" t="n">
        <f aca="false">AJ163*0.0048828</f>
        <v>2.026362</v>
      </c>
      <c r="AL163" s="0" t="n">
        <v>523</v>
      </c>
      <c r="AM163" s="0" t="n">
        <f aca="false">AL163*0.0048828</f>
        <v>2.5537044</v>
      </c>
    </row>
    <row r="164" customFormat="false" ht="12.75" hidden="false" customHeight="false" outlineLevel="0" collapsed="false">
      <c r="A164" s="0" t="n">
        <v>162</v>
      </c>
      <c r="B164" s="0" t="n">
        <v>0</v>
      </c>
      <c r="C164" s="0" t="n">
        <f aca="false">B164*0.0048828</f>
        <v>0</v>
      </c>
      <c r="D164" s="0" t="n">
        <v>464</v>
      </c>
      <c r="E164" s="0" t="n">
        <f aca="false">D164*0.0048828</f>
        <v>2.2656192</v>
      </c>
      <c r="F164" s="0" t="n">
        <v>457</v>
      </c>
      <c r="G164" s="0" t="n">
        <f aca="false">F164*0.0048828</f>
        <v>2.2314396</v>
      </c>
      <c r="H164" s="0" t="n">
        <v>459</v>
      </c>
      <c r="I164" s="0" t="n">
        <f aca="false">H164*0.0048828</f>
        <v>2.2412052</v>
      </c>
      <c r="J164" s="0" t="n">
        <v>467</v>
      </c>
      <c r="K164" s="0" t="n">
        <f aca="false">J164*0.0048828</f>
        <v>2.2802676</v>
      </c>
      <c r="L164" s="0" t="n">
        <v>498</v>
      </c>
      <c r="M164" s="0" t="n">
        <f aca="false">L164*0.0048828</f>
        <v>2.4316344</v>
      </c>
      <c r="N164" s="0" t="n">
        <v>508</v>
      </c>
      <c r="O164" s="0" t="n">
        <f aca="false">N164*0.0048828</f>
        <v>2.4804624</v>
      </c>
      <c r="P164" s="0" t="n">
        <v>511</v>
      </c>
      <c r="Q164" s="0" t="n">
        <f aca="false">P164*0.0048828</f>
        <v>2.4951108</v>
      </c>
      <c r="R164" s="0" t="n">
        <v>518</v>
      </c>
      <c r="S164" s="0" t="n">
        <f aca="false">R164*0.0048828</f>
        <v>2.5292904</v>
      </c>
      <c r="T164" s="0" t="n">
        <v>516</v>
      </c>
      <c r="U164" s="0" t="n">
        <f aca="false">T164*0.0048828</f>
        <v>2.5195248</v>
      </c>
      <c r="V164" s="0" t="n">
        <v>512</v>
      </c>
      <c r="W164" s="0" t="n">
        <f aca="false">V164*0.0048828</f>
        <v>2.4999936</v>
      </c>
      <c r="X164" s="0" t="n">
        <v>529</v>
      </c>
      <c r="Y164" s="0" t="n">
        <f aca="false">X164*0.0048828</f>
        <v>2.5830012</v>
      </c>
      <c r="Z164" s="0" t="n">
        <v>575</v>
      </c>
      <c r="AA164" s="0" t="n">
        <f aca="false">Z164*0.0048828</f>
        <v>2.80761</v>
      </c>
      <c r="AB164" s="0" t="n">
        <v>505</v>
      </c>
      <c r="AC164" s="0" t="n">
        <f aca="false">AB164*0.0048828</f>
        <v>2.465814</v>
      </c>
      <c r="AD164" s="0" t="n">
        <v>499</v>
      </c>
      <c r="AE164" s="0" t="n">
        <f aca="false">AD164*0.0048828</f>
        <v>2.4365172</v>
      </c>
      <c r="AF164" s="0" t="n">
        <v>512</v>
      </c>
      <c r="AG164" s="0" t="n">
        <f aca="false">AF164*0.0048828</f>
        <v>2.4999936</v>
      </c>
      <c r="AH164" s="0" t="n">
        <v>503</v>
      </c>
      <c r="AI164" s="0" t="n">
        <f aca="false">AH164*0.0048828</f>
        <v>2.4560484</v>
      </c>
      <c r="AJ164" s="0" t="n">
        <v>413</v>
      </c>
      <c r="AK164" s="0" t="n">
        <f aca="false">AJ164*0.0048828</f>
        <v>2.0165964</v>
      </c>
      <c r="AL164" s="0" t="n">
        <v>523</v>
      </c>
      <c r="AM164" s="0" t="n">
        <f aca="false">AL164*0.0048828</f>
        <v>2.5537044</v>
      </c>
    </row>
    <row r="165" customFormat="false" ht="12.75" hidden="false" customHeight="false" outlineLevel="0" collapsed="false">
      <c r="A165" s="0" t="n">
        <v>163</v>
      </c>
      <c r="B165" s="0" t="n">
        <v>0</v>
      </c>
      <c r="C165" s="0" t="n">
        <f aca="false">B165*0.0048828</f>
        <v>0</v>
      </c>
      <c r="D165" s="0" t="n">
        <v>462</v>
      </c>
      <c r="E165" s="0" t="n">
        <f aca="false">D165*0.0048828</f>
        <v>2.2558536</v>
      </c>
      <c r="F165" s="0" t="n">
        <v>455</v>
      </c>
      <c r="G165" s="0" t="n">
        <f aca="false">F165*0.0048828</f>
        <v>2.221674</v>
      </c>
      <c r="H165" s="0" t="n">
        <v>459</v>
      </c>
      <c r="I165" s="0" t="n">
        <f aca="false">H165*0.0048828</f>
        <v>2.2412052</v>
      </c>
      <c r="J165" s="0" t="n">
        <v>467</v>
      </c>
      <c r="K165" s="0" t="n">
        <f aca="false">J165*0.0048828</f>
        <v>2.2802676</v>
      </c>
      <c r="L165" s="0" t="n">
        <v>500</v>
      </c>
      <c r="M165" s="0" t="n">
        <f aca="false">L165*0.0048828</f>
        <v>2.4414</v>
      </c>
      <c r="N165" s="0" t="n">
        <v>507</v>
      </c>
      <c r="O165" s="0" t="n">
        <f aca="false">N165*0.0048828</f>
        <v>2.4755796</v>
      </c>
      <c r="P165" s="0" t="n">
        <v>511</v>
      </c>
      <c r="Q165" s="0" t="n">
        <f aca="false">P165*0.0048828</f>
        <v>2.4951108</v>
      </c>
      <c r="R165" s="0" t="n">
        <v>517</v>
      </c>
      <c r="S165" s="0" t="n">
        <f aca="false">R165*0.0048828</f>
        <v>2.5244076</v>
      </c>
      <c r="T165" s="0" t="n">
        <v>515</v>
      </c>
      <c r="U165" s="0" t="n">
        <f aca="false">T165*0.0048828</f>
        <v>2.514642</v>
      </c>
      <c r="V165" s="0" t="n">
        <v>512</v>
      </c>
      <c r="W165" s="0" t="n">
        <f aca="false">V165*0.0048828</f>
        <v>2.4999936</v>
      </c>
      <c r="X165" s="0" t="n">
        <v>528</v>
      </c>
      <c r="Y165" s="0" t="n">
        <f aca="false">X165*0.0048828</f>
        <v>2.5781184</v>
      </c>
      <c r="Z165" s="0" t="n">
        <v>574</v>
      </c>
      <c r="AA165" s="0" t="n">
        <f aca="false">Z165*0.0048828</f>
        <v>2.8027272</v>
      </c>
      <c r="AB165" s="0" t="n">
        <v>504</v>
      </c>
      <c r="AC165" s="0" t="n">
        <f aca="false">AB165*0.0048828</f>
        <v>2.4609312</v>
      </c>
      <c r="AD165" s="0" t="n">
        <v>499</v>
      </c>
      <c r="AE165" s="0" t="n">
        <f aca="false">AD165*0.0048828</f>
        <v>2.4365172</v>
      </c>
      <c r="AF165" s="0" t="n">
        <v>511</v>
      </c>
      <c r="AG165" s="0" t="n">
        <f aca="false">AF165*0.0048828</f>
        <v>2.4951108</v>
      </c>
      <c r="AH165" s="0" t="n">
        <v>503</v>
      </c>
      <c r="AI165" s="0" t="n">
        <f aca="false">AH165*0.0048828</f>
        <v>2.4560484</v>
      </c>
      <c r="AJ165" s="0" t="n">
        <v>411</v>
      </c>
      <c r="AK165" s="0" t="n">
        <f aca="false">AJ165*0.0048828</f>
        <v>2.0068308</v>
      </c>
      <c r="AL165" s="0" t="n">
        <v>522</v>
      </c>
      <c r="AM165" s="0" t="n">
        <f aca="false">AL165*0.0048828</f>
        <v>2.5488216</v>
      </c>
    </row>
    <row r="166" customFormat="false" ht="12.75" hidden="false" customHeight="false" outlineLevel="0" collapsed="false">
      <c r="A166" s="0" t="n">
        <v>164</v>
      </c>
      <c r="B166" s="0" t="n">
        <v>0</v>
      </c>
      <c r="C166" s="0" t="n">
        <f aca="false">B166*0.0048828</f>
        <v>0</v>
      </c>
      <c r="D166" s="0" t="n">
        <v>463</v>
      </c>
      <c r="E166" s="0" t="n">
        <f aca="false">D166*0.0048828</f>
        <v>2.2607364</v>
      </c>
      <c r="F166" s="0" t="n">
        <v>455</v>
      </c>
      <c r="G166" s="0" t="n">
        <f aca="false">F166*0.0048828</f>
        <v>2.221674</v>
      </c>
      <c r="H166" s="0" t="n">
        <v>459</v>
      </c>
      <c r="I166" s="0" t="n">
        <f aca="false">H166*0.0048828</f>
        <v>2.2412052</v>
      </c>
      <c r="J166" s="0" t="n">
        <v>466</v>
      </c>
      <c r="K166" s="0" t="n">
        <f aca="false">J166*0.0048828</f>
        <v>2.2753848</v>
      </c>
      <c r="L166" s="0" t="n">
        <v>497</v>
      </c>
      <c r="M166" s="0" t="n">
        <f aca="false">L166*0.0048828</f>
        <v>2.4267516</v>
      </c>
      <c r="N166" s="0" t="n">
        <v>508</v>
      </c>
      <c r="O166" s="0" t="n">
        <f aca="false">N166*0.0048828</f>
        <v>2.4804624</v>
      </c>
      <c r="P166" s="0" t="n">
        <v>511</v>
      </c>
      <c r="Q166" s="0" t="n">
        <f aca="false">P166*0.0048828</f>
        <v>2.4951108</v>
      </c>
      <c r="R166" s="0" t="n">
        <v>518</v>
      </c>
      <c r="S166" s="0" t="n">
        <f aca="false">R166*0.0048828</f>
        <v>2.5292904</v>
      </c>
      <c r="T166" s="0" t="n">
        <v>515</v>
      </c>
      <c r="U166" s="0" t="n">
        <f aca="false">T166*0.0048828</f>
        <v>2.514642</v>
      </c>
      <c r="V166" s="0" t="n">
        <v>512</v>
      </c>
      <c r="W166" s="0" t="n">
        <f aca="false">V166*0.0048828</f>
        <v>2.4999936</v>
      </c>
      <c r="X166" s="0" t="n">
        <v>529</v>
      </c>
      <c r="Y166" s="0" t="n">
        <f aca="false">X166*0.0048828</f>
        <v>2.5830012</v>
      </c>
      <c r="Z166" s="0" t="n">
        <v>576</v>
      </c>
      <c r="AA166" s="0" t="n">
        <f aca="false">Z166*0.0048828</f>
        <v>2.8124928</v>
      </c>
      <c r="AB166" s="0" t="n">
        <v>505</v>
      </c>
      <c r="AC166" s="0" t="n">
        <f aca="false">AB166*0.0048828</f>
        <v>2.465814</v>
      </c>
      <c r="AD166" s="0" t="n">
        <v>498</v>
      </c>
      <c r="AE166" s="0" t="n">
        <f aca="false">AD166*0.0048828</f>
        <v>2.4316344</v>
      </c>
      <c r="AF166" s="0" t="n">
        <v>511</v>
      </c>
      <c r="AG166" s="0" t="n">
        <f aca="false">AF166*0.0048828</f>
        <v>2.4951108</v>
      </c>
      <c r="AH166" s="0" t="n">
        <v>503</v>
      </c>
      <c r="AI166" s="0" t="n">
        <f aca="false">AH166*0.0048828</f>
        <v>2.4560484</v>
      </c>
      <c r="AJ166" s="0" t="n">
        <v>411</v>
      </c>
      <c r="AK166" s="0" t="n">
        <f aca="false">AJ166*0.0048828</f>
        <v>2.0068308</v>
      </c>
      <c r="AL166" s="0" t="n">
        <v>521</v>
      </c>
      <c r="AM166" s="0" t="n">
        <f aca="false">AL166*0.0048828</f>
        <v>2.5439388</v>
      </c>
    </row>
    <row r="167" customFormat="false" ht="12.75" hidden="false" customHeight="false" outlineLevel="0" collapsed="false">
      <c r="A167" s="0" t="n">
        <v>165</v>
      </c>
      <c r="B167" s="0" t="n">
        <v>0</v>
      </c>
      <c r="C167" s="0" t="n">
        <f aca="false">B167*0.0048828</f>
        <v>0</v>
      </c>
      <c r="D167" s="0" t="n">
        <v>463</v>
      </c>
      <c r="E167" s="0" t="n">
        <f aca="false">D167*0.0048828</f>
        <v>2.2607364</v>
      </c>
      <c r="F167" s="0" t="n">
        <v>455</v>
      </c>
      <c r="G167" s="0" t="n">
        <f aca="false">F167*0.0048828</f>
        <v>2.221674</v>
      </c>
      <c r="H167" s="0" t="n">
        <v>461</v>
      </c>
      <c r="I167" s="0" t="n">
        <f aca="false">H167*0.0048828</f>
        <v>2.2509708</v>
      </c>
      <c r="J167" s="0" t="n">
        <v>464</v>
      </c>
      <c r="K167" s="0" t="n">
        <f aca="false">J167*0.0048828</f>
        <v>2.2656192</v>
      </c>
      <c r="L167" s="0" t="n">
        <v>497</v>
      </c>
      <c r="M167" s="0" t="n">
        <f aca="false">L167*0.0048828</f>
        <v>2.4267516</v>
      </c>
      <c r="N167" s="0" t="n">
        <v>507</v>
      </c>
      <c r="O167" s="0" t="n">
        <f aca="false">N167*0.0048828</f>
        <v>2.4755796</v>
      </c>
      <c r="P167" s="0" t="n">
        <v>511</v>
      </c>
      <c r="Q167" s="0" t="n">
        <f aca="false">P167*0.0048828</f>
        <v>2.4951108</v>
      </c>
      <c r="R167" s="0" t="n">
        <v>517</v>
      </c>
      <c r="S167" s="0" t="n">
        <f aca="false">R167*0.0048828</f>
        <v>2.5244076</v>
      </c>
      <c r="T167" s="0" t="n">
        <v>514</v>
      </c>
      <c r="U167" s="0" t="n">
        <f aca="false">T167*0.0048828</f>
        <v>2.5097592</v>
      </c>
      <c r="V167" s="0" t="n">
        <v>511</v>
      </c>
      <c r="W167" s="0" t="n">
        <f aca="false">V167*0.0048828</f>
        <v>2.4951108</v>
      </c>
      <c r="X167" s="0" t="n">
        <v>529</v>
      </c>
      <c r="Y167" s="0" t="n">
        <f aca="false">X167*0.0048828</f>
        <v>2.5830012</v>
      </c>
      <c r="Z167" s="0" t="n">
        <v>575</v>
      </c>
      <c r="AA167" s="0" t="n">
        <f aca="false">Z167*0.0048828</f>
        <v>2.80761</v>
      </c>
      <c r="AB167" s="0" t="n">
        <v>505</v>
      </c>
      <c r="AC167" s="0" t="n">
        <f aca="false">AB167*0.0048828</f>
        <v>2.465814</v>
      </c>
      <c r="AD167" s="0" t="n">
        <v>499</v>
      </c>
      <c r="AE167" s="0" t="n">
        <f aca="false">AD167*0.0048828</f>
        <v>2.4365172</v>
      </c>
      <c r="AF167" s="0" t="n">
        <v>511</v>
      </c>
      <c r="AG167" s="0" t="n">
        <f aca="false">AF167*0.0048828</f>
        <v>2.4951108</v>
      </c>
      <c r="AH167" s="0" t="n">
        <v>503</v>
      </c>
      <c r="AI167" s="0" t="n">
        <f aca="false">AH167*0.0048828</f>
        <v>2.4560484</v>
      </c>
      <c r="AJ167" s="0" t="n">
        <v>410</v>
      </c>
      <c r="AK167" s="0" t="n">
        <f aca="false">AJ167*0.0048828</f>
        <v>2.001948</v>
      </c>
      <c r="AL167" s="0" t="n">
        <v>521</v>
      </c>
      <c r="AM167" s="0" t="n">
        <f aca="false">AL167*0.0048828</f>
        <v>2.5439388</v>
      </c>
    </row>
    <row r="168" customFormat="false" ht="12.75" hidden="false" customHeight="false" outlineLevel="0" collapsed="false">
      <c r="A168" s="0" t="n">
        <v>166</v>
      </c>
      <c r="B168" s="0" t="n">
        <v>0</v>
      </c>
      <c r="C168" s="0" t="n">
        <f aca="false">B168*0.0048828</f>
        <v>0</v>
      </c>
      <c r="D168" s="0" t="n">
        <v>461</v>
      </c>
      <c r="E168" s="0" t="n">
        <f aca="false">D168*0.0048828</f>
        <v>2.2509708</v>
      </c>
      <c r="F168" s="0" t="n">
        <v>453</v>
      </c>
      <c r="G168" s="0" t="n">
        <f aca="false">F168*0.0048828</f>
        <v>2.2119084</v>
      </c>
      <c r="H168" s="0" t="n">
        <v>461</v>
      </c>
      <c r="I168" s="0" t="n">
        <f aca="false">H168*0.0048828</f>
        <v>2.2509708</v>
      </c>
      <c r="J168" s="0" t="n">
        <v>466</v>
      </c>
      <c r="K168" s="0" t="n">
        <f aca="false">J168*0.0048828</f>
        <v>2.2753848</v>
      </c>
      <c r="L168" s="0" t="n">
        <v>497</v>
      </c>
      <c r="M168" s="0" t="n">
        <f aca="false">L168*0.0048828</f>
        <v>2.4267516</v>
      </c>
      <c r="N168" s="0" t="n">
        <v>508</v>
      </c>
      <c r="O168" s="0" t="n">
        <f aca="false">N168*0.0048828</f>
        <v>2.4804624</v>
      </c>
      <c r="P168" s="0" t="n">
        <v>511</v>
      </c>
      <c r="Q168" s="0" t="n">
        <f aca="false">P168*0.0048828</f>
        <v>2.4951108</v>
      </c>
      <c r="R168" s="0" t="n">
        <v>517</v>
      </c>
      <c r="S168" s="0" t="n">
        <f aca="false">R168*0.0048828</f>
        <v>2.5244076</v>
      </c>
      <c r="T168" s="0" t="n">
        <v>514</v>
      </c>
      <c r="U168" s="0" t="n">
        <f aca="false">T168*0.0048828</f>
        <v>2.5097592</v>
      </c>
      <c r="V168" s="0" t="n">
        <v>512</v>
      </c>
      <c r="W168" s="0" t="n">
        <f aca="false">V168*0.0048828</f>
        <v>2.4999936</v>
      </c>
      <c r="X168" s="0" t="n">
        <v>528</v>
      </c>
      <c r="Y168" s="0" t="n">
        <f aca="false">X168*0.0048828</f>
        <v>2.5781184</v>
      </c>
      <c r="Z168" s="0" t="n">
        <v>575</v>
      </c>
      <c r="AA168" s="0" t="n">
        <f aca="false">Z168*0.0048828</f>
        <v>2.80761</v>
      </c>
      <c r="AB168" s="0" t="n">
        <v>503</v>
      </c>
      <c r="AC168" s="0" t="n">
        <f aca="false">AB168*0.0048828</f>
        <v>2.4560484</v>
      </c>
      <c r="AD168" s="0" t="n">
        <v>498</v>
      </c>
      <c r="AE168" s="0" t="n">
        <f aca="false">AD168*0.0048828</f>
        <v>2.4316344</v>
      </c>
      <c r="AF168" s="0" t="n">
        <v>511</v>
      </c>
      <c r="AG168" s="0" t="n">
        <f aca="false">AF168*0.0048828</f>
        <v>2.4951108</v>
      </c>
      <c r="AH168" s="0" t="n">
        <v>503</v>
      </c>
      <c r="AI168" s="0" t="n">
        <f aca="false">AH168*0.0048828</f>
        <v>2.4560484</v>
      </c>
      <c r="AJ168" s="0" t="n">
        <v>407</v>
      </c>
      <c r="AK168" s="0" t="n">
        <f aca="false">AJ168*0.0048828</f>
        <v>1.9872996</v>
      </c>
      <c r="AL168" s="0" t="n">
        <v>519</v>
      </c>
      <c r="AM168" s="0" t="n">
        <f aca="false">AL168*0.0048828</f>
        <v>2.5341732</v>
      </c>
    </row>
    <row r="169" customFormat="false" ht="12.75" hidden="false" customHeight="false" outlineLevel="0" collapsed="false">
      <c r="A169" s="0" t="n">
        <v>167</v>
      </c>
      <c r="B169" s="0" t="n">
        <v>0</v>
      </c>
      <c r="C169" s="0" t="n">
        <f aca="false">B169*0.0048828</f>
        <v>0</v>
      </c>
      <c r="D169" s="0" t="n">
        <v>460</v>
      </c>
      <c r="E169" s="0" t="n">
        <f aca="false">D169*0.0048828</f>
        <v>2.246088</v>
      </c>
      <c r="F169" s="0" t="n">
        <v>452</v>
      </c>
      <c r="G169" s="0" t="n">
        <f aca="false">F169*0.0048828</f>
        <v>2.2070256</v>
      </c>
      <c r="H169" s="0" t="n">
        <v>460</v>
      </c>
      <c r="I169" s="0" t="n">
        <f aca="false">H169*0.0048828</f>
        <v>2.246088</v>
      </c>
      <c r="J169" s="0" t="n">
        <v>464</v>
      </c>
      <c r="K169" s="0" t="n">
        <f aca="false">J169*0.0048828</f>
        <v>2.2656192</v>
      </c>
      <c r="L169" s="0" t="n">
        <v>498</v>
      </c>
      <c r="M169" s="0" t="n">
        <f aca="false">L169*0.0048828</f>
        <v>2.4316344</v>
      </c>
      <c r="N169" s="0" t="n">
        <v>507</v>
      </c>
      <c r="O169" s="0" t="n">
        <f aca="false">N169*0.0048828</f>
        <v>2.4755796</v>
      </c>
      <c r="P169" s="0" t="n">
        <v>511</v>
      </c>
      <c r="Q169" s="0" t="n">
        <f aca="false">P169*0.0048828</f>
        <v>2.4951108</v>
      </c>
      <c r="R169" s="0" t="n">
        <v>515</v>
      </c>
      <c r="S169" s="0" t="n">
        <f aca="false">R169*0.0048828</f>
        <v>2.514642</v>
      </c>
      <c r="T169" s="0" t="n">
        <v>513</v>
      </c>
      <c r="U169" s="0" t="n">
        <f aca="false">T169*0.0048828</f>
        <v>2.5048764</v>
      </c>
      <c r="V169" s="0" t="n">
        <v>511</v>
      </c>
      <c r="W169" s="0" t="n">
        <f aca="false">V169*0.0048828</f>
        <v>2.4951108</v>
      </c>
      <c r="X169" s="0" t="n">
        <v>527</v>
      </c>
      <c r="Y169" s="0" t="n">
        <f aca="false">X169*0.0048828</f>
        <v>2.5732356</v>
      </c>
      <c r="Z169" s="0" t="n">
        <v>575</v>
      </c>
      <c r="AA169" s="0" t="n">
        <f aca="false">Z169*0.0048828</f>
        <v>2.80761</v>
      </c>
      <c r="AB169" s="0" t="n">
        <v>503</v>
      </c>
      <c r="AC169" s="0" t="n">
        <f aca="false">AB169*0.0048828</f>
        <v>2.4560484</v>
      </c>
      <c r="AD169" s="0" t="n">
        <v>497</v>
      </c>
      <c r="AE169" s="0" t="n">
        <f aca="false">AD169*0.0048828</f>
        <v>2.4267516</v>
      </c>
      <c r="AF169" s="0" t="n">
        <v>510</v>
      </c>
      <c r="AG169" s="0" t="n">
        <f aca="false">AF169*0.0048828</f>
        <v>2.490228</v>
      </c>
      <c r="AH169" s="0" t="n">
        <v>502</v>
      </c>
      <c r="AI169" s="0" t="n">
        <f aca="false">AH169*0.0048828</f>
        <v>2.4511656</v>
      </c>
      <c r="AJ169" s="0" t="n">
        <v>407</v>
      </c>
      <c r="AK169" s="0" t="n">
        <f aca="false">AJ169*0.0048828</f>
        <v>1.9872996</v>
      </c>
      <c r="AL169" s="0" t="n">
        <v>520</v>
      </c>
      <c r="AM169" s="0" t="n">
        <f aca="false">AL169*0.0048828</f>
        <v>2.539056</v>
      </c>
    </row>
    <row r="170" customFormat="false" ht="12.75" hidden="false" customHeight="false" outlineLevel="0" collapsed="false">
      <c r="A170" s="0" t="n">
        <v>168</v>
      </c>
      <c r="B170" s="0" t="n">
        <v>0</v>
      </c>
      <c r="C170" s="0" t="n">
        <f aca="false">B170*0.0048828</f>
        <v>0</v>
      </c>
      <c r="D170" s="0" t="n">
        <v>460</v>
      </c>
      <c r="E170" s="0" t="n">
        <f aca="false">D170*0.0048828</f>
        <v>2.246088</v>
      </c>
      <c r="F170" s="0" t="n">
        <v>452</v>
      </c>
      <c r="G170" s="0" t="n">
        <f aca="false">F170*0.0048828</f>
        <v>2.2070256</v>
      </c>
      <c r="H170" s="0" t="n">
        <v>459</v>
      </c>
      <c r="I170" s="0" t="n">
        <f aca="false">H170*0.0048828</f>
        <v>2.2412052</v>
      </c>
      <c r="J170" s="0" t="n">
        <v>464</v>
      </c>
      <c r="K170" s="0" t="n">
        <f aca="false">J170*0.0048828</f>
        <v>2.2656192</v>
      </c>
      <c r="L170" s="0" t="n">
        <v>497</v>
      </c>
      <c r="M170" s="0" t="n">
        <f aca="false">L170*0.0048828</f>
        <v>2.4267516</v>
      </c>
      <c r="N170" s="0" t="n">
        <v>505</v>
      </c>
      <c r="O170" s="0" t="n">
        <f aca="false">N170*0.0048828</f>
        <v>2.465814</v>
      </c>
      <c r="P170" s="0" t="n">
        <v>511</v>
      </c>
      <c r="Q170" s="0" t="n">
        <f aca="false">P170*0.0048828</f>
        <v>2.4951108</v>
      </c>
      <c r="R170" s="0" t="n">
        <v>516</v>
      </c>
      <c r="S170" s="0" t="n">
        <f aca="false">R170*0.0048828</f>
        <v>2.5195248</v>
      </c>
      <c r="T170" s="0" t="n">
        <v>513</v>
      </c>
      <c r="U170" s="0" t="n">
        <f aca="false">T170*0.0048828</f>
        <v>2.5048764</v>
      </c>
      <c r="V170" s="0" t="n">
        <v>511</v>
      </c>
      <c r="W170" s="0" t="n">
        <f aca="false">V170*0.0048828</f>
        <v>2.4951108</v>
      </c>
      <c r="X170" s="0" t="n">
        <v>527</v>
      </c>
      <c r="Y170" s="0" t="n">
        <f aca="false">X170*0.0048828</f>
        <v>2.5732356</v>
      </c>
      <c r="Z170" s="0" t="n">
        <v>575</v>
      </c>
      <c r="AA170" s="0" t="n">
        <f aca="false">Z170*0.0048828</f>
        <v>2.80761</v>
      </c>
      <c r="AB170" s="0" t="n">
        <v>503</v>
      </c>
      <c r="AC170" s="0" t="n">
        <f aca="false">AB170*0.0048828</f>
        <v>2.4560484</v>
      </c>
      <c r="AD170" s="0" t="n">
        <v>497</v>
      </c>
      <c r="AE170" s="0" t="n">
        <f aca="false">AD170*0.0048828</f>
        <v>2.4267516</v>
      </c>
      <c r="AF170" s="0" t="n">
        <v>509</v>
      </c>
      <c r="AG170" s="0" t="n">
        <f aca="false">AF170*0.0048828</f>
        <v>2.4853452</v>
      </c>
      <c r="AH170" s="0" t="n">
        <v>502</v>
      </c>
      <c r="AI170" s="0" t="n">
        <f aca="false">AH170*0.0048828</f>
        <v>2.4511656</v>
      </c>
      <c r="AJ170" s="0" t="n">
        <v>406</v>
      </c>
      <c r="AK170" s="0" t="n">
        <f aca="false">AJ170*0.0048828</f>
        <v>1.9824168</v>
      </c>
      <c r="AL170" s="0" t="n">
        <v>519</v>
      </c>
      <c r="AM170" s="0" t="n">
        <f aca="false">AL170*0.0048828</f>
        <v>2.5341732</v>
      </c>
    </row>
    <row r="171" customFormat="false" ht="12.75" hidden="false" customHeight="false" outlineLevel="0" collapsed="false">
      <c r="A171" s="0" t="n">
        <v>169</v>
      </c>
      <c r="B171" s="0" t="n">
        <v>0</v>
      </c>
      <c r="C171" s="0" t="n">
        <f aca="false">B171*0.0048828</f>
        <v>0</v>
      </c>
      <c r="D171" s="0" t="n">
        <v>459</v>
      </c>
      <c r="E171" s="0" t="n">
        <f aca="false">D171*0.0048828</f>
        <v>2.2412052</v>
      </c>
      <c r="F171" s="0" t="n">
        <v>450</v>
      </c>
      <c r="G171" s="0" t="n">
        <f aca="false">F171*0.0048828</f>
        <v>2.19726</v>
      </c>
      <c r="H171" s="0" t="n">
        <v>459</v>
      </c>
      <c r="I171" s="0" t="n">
        <f aca="false">H171*0.0048828</f>
        <v>2.2412052</v>
      </c>
      <c r="J171" s="0" t="n">
        <v>465</v>
      </c>
      <c r="K171" s="0" t="n">
        <f aca="false">J171*0.0048828</f>
        <v>2.270502</v>
      </c>
      <c r="L171" s="0" t="n">
        <v>496</v>
      </c>
      <c r="M171" s="0" t="n">
        <f aca="false">L171*0.0048828</f>
        <v>2.4218688</v>
      </c>
      <c r="N171" s="0" t="n">
        <v>506</v>
      </c>
      <c r="O171" s="0" t="n">
        <f aca="false">N171*0.0048828</f>
        <v>2.4706968</v>
      </c>
      <c r="P171" s="0" t="n">
        <v>511</v>
      </c>
      <c r="Q171" s="0" t="n">
        <f aca="false">P171*0.0048828</f>
        <v>2.4951108</v>
      </c>
      <c r="R171" s="0" t="n">
        <v>515</v>
      </c>
      <c r="S171" s="0" t="n">
        <f aca="false">R171*0.0048828</f>
        <v>2.514642</v>
      </c>
      <c r="T171" s="0" t="n">
        <v>514</v>
      </c>
      <c r="U171" s="0" t="n">
        <f aca="false">T171*0.0048828</f>
        <v>2.5097592</v>
      </c>
      <c r="V171" s="0" t="n">
        <v>511</v>
      </c>
      <c r="W171" s="0" t="n">
        <f aca="false">V171*0.0048828</f>
        <v>2.4951108</v>
      </c>
      <c r="X171" s="0" t="n">
        <v>527</v>
      </c>
      <c r="Y171" s="0" t="n">
        <f aca="false">X171*0.0048828</f>
        <v>2.5732356</v>
      </c>
      <c r="Z171" s="0" t="n">
        <v>575</v>
      </c>
      <c r="AA171" s="0" t="n">
        <f aca="false">Z171*0.0048828</f>
        <v>2.80761</v>
      </c>
      <c r="AB171" s="0" t="n">
        <v>502</v>
      </c>
      <c r="AC171" s="0" t="n">
        <f aca="false">AB171*0.0048828</f>
        <v>2.4511656</v>
      </c>
      <c r="AD171" s="0" t="n">
        <v>498</v>
      </c>
      <c r="AE171" s="0" t="n">
        <f aca="false">AD171*0.0048828</f>
        <v>2.4316344</v>
      </c>
      <c r="AF171" s="0" t="n">
        <v>511</v>
      </c>
      <c r="AG171" s="0" t="n">
        <f aca="false">AF171*0.0048828</f>
        <v>2.4951108</v>
      </c>
      <c r="AH171" s="0" t="n">
        <v>501</v>
      </c>
      <c r="AI171" s="0" t="n">
        <f aca="false">AH171*0.0048828</f>
        <v>2.4462828</v>
      </c>
      <c r="AJ171" s="0" t="n">
        <v>403</v>
      </c>
      <c r="AK171" s="0" t="n">
        <f aca="false">AJ171*0.0048828</f>
        <v>1.9677684</v>
      </c>
      <c r="AL171" s="0" t="n">
        <v>519</v>
      </c>
      <c r="AM171" s="0" t="n">
        <f aca="false">AL171*0.0048828</f>
        <v>2.5341732</v>
      </c>
    </row>
    <row r="172" customFormat="false" ht="12.75" hidden="false" customHeight="false" outlineLevel="0" collapsed="false">
      <c r="A172" s="0" t="n">
        <v>170</v>
      </c>
      <c r="B172" s="0" t="n">
        <v>0</v>
      </c>
      <c r="C172" s="0" t="n">
        <f aca="false">B172*0.0048828</f>
        <v>0</v>
      </c>
      <c r="D172" s="0" t="n">
        <v>459</v>
      </c>
      <c r="E172" s="0" t="n">
        <f aca="false">D172*0.0048828</f>
        <v>2.2412052</v>
      </c>
      <c r="F172" s="0" t="n">
        <v>450</v>
      </c>
      <c r="G172" s="0" t="n">
        <f aca="false">F172*0.0048828</f>
        <v>2.19726</v>
      </c>
      <c r="H172" s="0" t="n">
        <v>458</v>
      </c>
      <c r="I172" s="0" t="n">
        <f aca="false">H172*0.0048828</f>
        <v>2.2363224</v>
      </c>
      <c r="J172" s="0" t="n">
        <v>462</v>
      </c>
      <c r="K172" s="0" t="n">
        <f aca="false">J172*0.0048828</f>
        <v>2.2558536</v>
      </c>
      <c r="L172" s="0" t="n">
        <v>498</v>
      </c>
      <c r="M172" s="0" t="n">
        <f aca="false">L172*0.0048828</f>
        <v>2.4316344</v>
      </c>
      <c r="N172" s="0" t="n">
        <v>505</v>
      </c>
      <c r="O172" s="0" t="n">
        <f aca="false">N172*0.0048828</f>
        <v>2.465814</v>
      </c>
      <c r="P172" s="0" t="n">
        <v>509</v>
      </c>
      <c r="Q172" s="0" t="n">
        <f aca="false">P172*0.0048828</f>
        <v>2.4853452</v>
      </c>
      <c r="R172" s="0" t="n">
        <v>515</v>
      </c>
      <c r="S172" s="0" t="n">
        <f aca="false">R172*0.0048828</f>
        <v>2.514642</v>
      </c>
      <c r="T172" s="0" t="n">
        <v>514</v>
      </c>
      <c r="U172" s="0" t="n">
        <f aca="false">T172*0.0048828</f>
        <v>2.5097592</v>
      </c>
      <c r="V172" s="0" t="n">
        <v>510</v>
      </c>
      <c r="W172" s="0" t="n">
        <f aca="false">V172*0.0048828</f>
        <v>2.490228</v>
      </c>
      <c r="X172" s="0" t="n">
        <v>526</v>
      </c>
      <c r="Y172" s="0" t="n">
        <f aca="false">X172*0.0048828</f>
        <v>2.5683528</v>
      </c>
      <c r="Z172" s="0" t="n">
        <v>574</v>
      </c>
      <c r="AA172" s="0" t="n">
        <f aca="false">Z172*0.0048828</f>
        <v>2.8027272</v>
      </c>
      <c r="AB172" s="0" t="n">
        <v>503</v>
      </c>
      <c r="AC172" s="0" t="n">
        <f aca="false">AB172*0.0048828</f>
        <v>2.4560484</v>
      </c>
      <c r="AD172" s="0" t="n">
        <v>496</v>
      </c>
      <c r="AE172" s="0" t="n">
        <f aca="false">AD172*0.0048828</f>
        <v>2.4218688</v>
      </c>
      <c r="AF172" s="0" t="n">
        <v>509</v>
      </c>
      <c r="AG172" s="0" t="n">
        <f aca="false">AF172*0.0048828</f>
        <v>2.4853452</v>
      </c>
      <c r="AH172" s="0" t="n">
        <v>502</v>
      </c>
      <c r="AI172" s="0" t="n">
        <f aca="false">AH172*0.0048828</f>
        <v>2.4511656</v>
      </c>
      <c r="AJ172" s="0" t="n">
        <v>403</v>
      </c>
      <c r="AK172" s="0" t="n">
        <f aca="false">AJ172*0.0048828</f>
        <v>1.9677684</v>
      </c>
      <c r="AL172" s="0" t="n">
        <v>519</v>
      </c>
      <c r="AM172" s="0" t="n">
        <f aca="false">AL172*0.0048828</f>
        <v>2.5341732</v>
      </c>
    </row>
    <row r="173" customFormat="false" ht="12.75" hidden="false" customHeight="false" outlineLevel="0" collapsed="false">
      <c r="A173" s="0" t="n">
        <v>171</v>
      </c>
      <c r="B173" s="0" t="n">
        <v>0</v>
      </c>
      <c r="C173" s="0" t="n">
        <f aca="false">B173*0.0048828</f>
        <v>0</v>
      </c>
      <c r="D173" s="0" t="n">
        <v>456</v>
      </c>
      <c r="E173" s="0" t="n">
        <f aca="false">D173*0.0048828</f>
        <v>2.2265568</v>
      </c>
      <c r="F173" s="0" t="n">
        <v>450</v>
      </c>
      <c r="G173" s="0" t="n">
        <f aca="false">F173*0.0048828</f>
        <v>2.19726</v>
      </c>
      <c r="H173" s="0" t="n">
        <v>458</v>
      </c>
      <c r="I173" s="0" t="n">
        <f aca="false">H173*0.0048828</f>
        <v>2.2363224</v>
      </c>
      <c r="J173" s="0" t="n">
        <v>462</v>
      </c>
      <c r="K173" s="0" t="n">
        <f aca="false">J173*0.0048828</f>
        <v>2.2558536</v>
      </c>
      <c r="L173" s="0" t="n">
        <v>498</v>
      </c>
      <c r="M173" s="0" t="n">
        <f aca="false">L173*0.0048828</f>
        <v>2.4316344</v>
      </c>
      <c r="N173" s="0" t="n">
        <v>506</v>
      </c>
      <c r="O173" s="0" t="n">
        <f aca="false">N173*0.0048828</f>
        <v>2.4706968</v>
      </c>
      <c r="P173" s="0" t="n">
        <v>509</v>
      </c>
      <c r="Q173" s="0" t="n">
        <f aca="false">P173*0.0048828</f>
        <v>2.4853452</v>
      </c>
      <c r="R173" s="0" t="n">
        <v>516</v>
      </c>
      <c r="S173" s="0" t="n">
        <f aca="false">R173*0.0048828</f>
        <v>2.5195248</v>
      </c>
      <c r="T173" s="0" t="n">
        <v>512</v>
      </c>
      <c r="U173" s="0" t="n">
        <f aca="false">T173*0.0048828</f>
        <v>2.4999936</v>
      </c>
      <c r="V173" s="0" t="n">
        <v>511</v>
      </c>
      <c r="W173" s="0" t="n">
        <f aca="false">V173*0.0048828</f>
        <v>2.4951108</v>
      </c>
      <c r="X173" s="0" t="n">
        <v>525</v>
      </c>
      <c r="Y173" s="0" t="n">
        <f aca="false">X173*0.0048828</f>
        <v>2.56347</v>
      </c>
      <c r="Z173" s="0" t="n">
        <v>575</v>
      </c>
      <c r="AA173" s="0" t="n">
        <f aca="false">Z173*0.0048828</f>
        <v>2.80761</v>
      </c>
      <c r="AB173" s="0" t="n">
        <v>502</v>
      </c>
      <c r="AC173" s="0" t="n">
        <f aca="false">AB173*0.0048828</f>
        <v>2.4511656</v>
      </c>
      <c r="AD173" s="0" t="n">
        <v>497</v>
      </c>
      <c r="AE173" s="0" t="n">
        <f aca="false">AD173*0.0048828</f>
        <v>2.4267516</v>
      </c>
      <c r="AF173" s="0" t="n">
        <v>509</v>
      </c>
      <c r="AG173" s="0" t="n">
        <f aca="false">AF173*0.0048828</f>
        <v>2.4853452</v>
      </c>
      <c r="AH173" s="0" t="n">
        <v>501</v>
      </c>
      <c r="AI173" s="0" t="n">
        <f aca="false">AH173*0.0048828</f>
        <v>2.4462828</v>
      </c>
      <c r="AJ173" s="0" t="n">
        <v>401</v>
      </c>
      <c r="AK173" s="0" t="n">
        <f aca="false">AJ173*0.0048828</f>
        <v>1.9580028</v>
      </c>
      <c r="AL173" s="0" t="n">
        <v>519</v>
      </c>
      <c r="AM173" s="0" t="n">
        <f aca="false">AL173*0.0048828</f>
        <v>2.5341732</v>
      </c>
    </row>
    <row r="174" customFormat="false" ht="12.75" hidden="false" customHeight="false" outlineLevel="0" collapsed="false">
      <c r="A174" s="0" t="n">
        <v>172</v>
      </c>
      <c r="B174" s="0" t="n">
        <v>0</v>
      </c>
      <c r="C174" s="0" t="n">
        <f aca="false">B174*0.0048828</f>
        <v>0</v>
      </c>
      <c r="D174" s="0" t="n">
        <v>456</v>
      </c>
      <c r="E174" s="0" t="n">
        <f aca="false">D174*0.0048828</f>
        <v>2.2265568</v>
      </c>
      <c r="F174" s="0" t="n">
        <v>448</v>
      </c>
      <c r="G174" s="0" t="n">
        <f aca="false">F174*0.0048828</f>
        <v>2.1874944</v>
      </c>
      <c r="H174" s="0" t="n">
        <v>458</v>
      </c>
      <c r="I174" s="0" t="n">
        <f aca="false">H174*0.0048828</f>
        <v>2.2363224</v>
      </c>
      <c r="J174" s="0" t="n">
        <v>462</v>
      </c>
      <c r="K174" s="0" t="n">
        <f aca="false">J174*0.0048828</f>
        <v>2.2558536</v>
      </c>
      <c r="L174" s="0" t="n">
        <v>497</v>
      </c>
      <c r="M174" s="0" t="n">
        <f aca="false">L174*0.0048828</f>
        <v>2.4267516</v>
      </c>
      <c r="N174" s="0" t="n">
        <v>505</v>
      </c>
      <c r="O174" s="0" t="n">
        <f aca="false">N174*0.0048828</f>
        <v>2.465814</v>
      </c>
      <c r="P174" s="0" t="n">
        <v>509</v>
      </c>
      <c r="Q174" s="0" t="n">
        <f aca="false">P174*0.0048828</f>
        <v>2.4853452</v>
      </c>
      <c r="R174" s="0" t="n">
        <v>514</v>
      </c>
      <c r="S174" s="0" t="n">
        <f aca="false">R174*0.0048828</f>
        <v>2.5097592</v>
      </c>
      <c r="T174" s="0" t="n">
        <v>512</v>
      </c>
      <c r="U174" s="0" t="n">
        <f aca="false">T174*0.0048828</f>
        <v>2.4999936</v>
      </c>
      <c r="V174" s="0" t="n">
        <v>510</v>
      </c>
      <c r="W174" s="0" t="n">
        <f aca="false">V174*0.0048828</f>
        <v>2.490228</v>
      </c>
      <c r="X174" s="0" t="n">
        <v>526</v>
      </c>
      <c r="Y174" s="0" t="n">
        <f aca="false">X174*0.0048828</f>
        <v>2.5683528</v>
      </c>
      <c r="Z174" s="0" t="n">
        <v>575</v>
      </c>
      <c r="AA174" s="0" t="n">
        <f aca="false">Z174*0.0048828</f>
        <v>2.80761</v>
      </c>
      <c r="AB174" s="0" t="n">
        <v>502</v>
      </c>
      <c r="AC174" s="0" t="n">
        <f aca="false">AB174*0.0048828</f>
        <v>2.4511656</v>
      </c>
      <c r="AD174" s="0" t="n">
        <v>496</v>
      </c>
      <c r="AE174" s="0" t="n">
        <f aca="false">AD174*0.0048828</f>
        <v>2.4218688</v>
      </c>
      <c r="AF174" s="0" t="n">
        <v>510</v>
      </c>
      <c r="AG174" s="0" t="n">
        <f aca="false">AF174*0.0048828</f>
        <v>2.490228</v>
      </c>
      <c r="AH174" s="0" t="n">
        <v>500</v>
      </c>
      <c r="AI174" s="0" t="n">
        <f aca="false">AH174*0.0048828</f>
        <v>2.4414</v>
      </c>
      <c r="AJ174" s="0" t="n">
        <v>399</v>
      </c>
      <c r="AK174" s="0" t="n">
        <f aca="false">AJ174*0.0048828</f>
        <v>1.9482372</v>
      </c>
      <c r="AL174" s="0" t="n">
        <v>519</v>
      </c>
      <c r="AM174" s="0" t="n">
        <f aca="false">AL174*0.0048828</f>
        <v>2.5341732</v>
      </c>
    </row>
    <row r="175" customFormat="false" ht="12.75" hidden="false" customHeight="false" outlineLevel="0" collapsed="false">
      <c r="A175" s="0" t="n">
        <v>173</v>
      </c>
      <c r="B175" s="0" t="n">
        <v>0</v>
      </c>
      <c r="C175" s="0" t="n">
        <f aca="false">B175*0.0048828</f>
        <v>0</v>
      </c>
      <c r="D175" s="0" t="n">
        <v>456</v>
      </c>
      <c r="E175" s="0" t="n">
        <f aca="false">D175*0.0048828</f>
        <v>2.2265568</v>
      </c>
      <c r="F175" s="0" t="n">
        <v>448</v>
      </c>
      <c r="G175" s="0" t="n">
        <f aca="false">F175*0.0048828</f>
        <v>2.1874944</v>
      </c>
      <c r="H175" s="0" t="n">
        <v>459</v>
      </c>
      <c r="I175" s="0" t="n">
        <f aca="false">H175*0.0048828</f>
        <v>2.2412052</v>
      </c>
      <c r="J175" s="0" t="n">
        <v>461</v>
      </c>
      <c r="K175" s="0" t="n">
        <f aca="false">J175*0.0048828</f>
        <v>2.2509708</v>
      </c>
      <c r="L175" s="0" t="n">
        <v>496</v>
      </c>
      <c r="M175" s="0" t="n">
        <f aca="false">L175*0.0048828</f>
        <v>2.4218688</v>
      </c>
      <c r="N175" s="0" t="n">
        <v>506</v>
      </c>
      <c r="O175" s="0" t="n">
        <f aca="false">N175*0.0048828</f>
        <v>2.4706968</v>
      </c>
      <c r="P175" s="0" t="n">
        <v>511</v>
      </c>
      <c r="Q175" s="0" t="n">
        <f aca="false">P175*0.0048828</f>
        <v>2.4951108</v>
      </c>
      <c r="R175" s="0" t="n">
        <v>514</v>
      </c>
      <c r="S175" s="0" t="n">
        <f aca="false">R175*0.0048828</f>
        <v>2.5097592</v>
      </c>
      <c r="T175" s="0" t="n">
        <v>512</v>
      </c>
      <c r="U175" s="0" t="n">
        <f aca="false">T175*0.0048828</f>
        <v>2.4999936</v>
      </c>
      <c r="V175" s="0" t="n">
        <v>510</v>
      </c>
      <c r="W175" s="0" t="n">
        <f aca="false">V175*0.0048828</f>
        <v>2.490228</v>
      </c>
      <c r="X175" s="0" t="n">
        <v>526</v>
      </c>
      <c r="Y175" s="0" t="n">
        <f aca="false">X175*0.0048828</f>
        <v>2.5683528</v>
      </c>
      <c r="Z175" s="0" t="n">
        <v>575</v>
      </c>
      <c r="AA175" s="0" t="n">
        <f aca="false">Z175*0.0048828</f>
        <v>2.80761</v>
      </c>
      <c r="AB175" s="0" t="n">
        <v>502</v>
      </c>
      <c r="AC175" s="0" t="n">
        <f aca="false">AB175*0.0048828</f>
        <v>2.4511656</v>
      </c>
      <c r="AD175" s="0" t="n">
        <v>496</v>
      </c>
      <c r="AE175" s="0" t="n">
        <f aca="false">AD175*0.0048828</f>
        <v>2.4218688</v>
      </c>
      <c r="AF175" s="0" t="n">
        <v>508</v>
      </c>
      <c r="AG175" s="0" t="n">
        <f aca="false">AF175*0.0048828</f>
        <v>2.4804624</v>
      </c>
      <c r="AH175" s="0" t="n">
        <v>500</v>
      </c>
      <c r="AI175" s="0" t="n">
        <f aca="false">AH175*0.0048828</f>
        <v>2.4414</v>
      </c>
      <c r="AJ175" s="0" t="n">
        <v>397</v>
      </c>
      <c r="AK175" s="0" t="n">
        <f aca="false">AJ175*0.0048828</f>
        <v>1.9384716</v>
      </c>
      <c r="AL175" s="0" t="n">
        <v>519</v>
      </c>
      <c r="AM175" s="0" t="n">
        <f aca="false">AL175*0.0048828</f>
        <v>2.5341732</v>
      </c>
    </row>
    <row r="176" customFormat="false" ht="12.75" hidden="false" customHeight="false" outlineLevel="0" collapsed="false">
      <c r="A176" s="0" t="n">
        <v>174</v>
      </c>
      <c r="B176" s="0" t="n">
        <v>0</v>
      </c>
      <c r="C176" s="0" t="n">
        <f aca="false">B176*0.0048828</f>
        <v>0</v>
      </c>
      <c r="D176" s="0" t="n">
        <v>455</v>
      </c>
      <c r="E176" s="0" t="n">
        <f aca="false">D176*0.0048828</f>
        <v>2.221674</v>
      </c>
      <c r="F176" s="0" t="n">
        <v>445</v>
      </c>
      <c r="G176" s="0" t="n">
        <f aca="false">F176*0.0048828</f>
        <v>2.172846</v>
      </c>
      <c r="H176" s="0" t="n">
        <v>457</v>
      </c>
      <c r="I176" s="0" t="n">
        <f aca="false">H176*0.0048828</f>
        <v>2.2314396</v>
      </c>
      <c r="J176" s="0" t="n">
        <v>462</v>
      </c>
      <c r="K176" s="0" t="n">
        <f aca="false">J176*0.0048828</f>
        <v>2.2558536</v>
      </c>
      <c r="L176" s="0" t="n">
        <v>496</v>
      </c>
      <c r="M176" s="0" t="n">
        <f aca="false">L176*0.0048828</f>
        <v>2.4218688</v>
      </c>
      <c r="N176" s="0" t="n">
        <v>505</v>
      </c>
      <c r="O176" s="0" t="n">
        <f aca="false">N176*0.0048828</f>
        <v>2.465814</v>
      </c>
      <c r="P176" s="0" t="n">
        <v>509</v>
      </c>
      <c r="Q176" s="0" t="n">
        <f aca="false">P176*0.0048828</f>
        <v>2.4853452</v>
      </c>
      <c r="R176" s="0" t="n">
        <v>515</v>
      </c>
      <c r="S176" s="0" t="n">
        <f aca="false">R176*0.0048828</f>
        <v>2.514642</v>
      </c>
      <c r="T176" s="0" t="n">
        <v>512</v>
      </c>
      <c r="U176" s="0" t="n">
        <f aca="false">T176*0.0048828</f>
        <v>2.4999936</v>
      </c>
      <c r="V176" s="0" t="n">
        <v>510</v>
      </c>
      <c r="W176" s="0" t="n">
        <f aca="false">V176*0.0048828</f>
        <v>2.490228</v>
      </c>
      <c r="X176" s="0" t="n">
        <v>526</v>
      </c>
      <c r="Y176" s="0" t="n">
        <f aca="false">X176*0.0048828</f>
        <v>2.5683528</v>
      </c>
      <c r="Z176" s="0" t="n">
        <v>574</v>
      </c>
      <c r="AA176" s="0" t="n">
        <f aca="false">Z176*0.0048828</f>
        <v>2.8027272</v>
      </c>
      <c r="AB176" s="0" t="n">
        <v>501</v>
      </c>
      <c r="AC176" s="0" t="n">
        <f aca="false">AB176*0.0048828</f>
        <v>2.4462828</v>
      </c>
      <c r="AD176" s="0" t="n">
        <v>496</v>
      </c>
      <c r="AE176" s="0" t="n">
        <f aca="false">AD176*0.0048828</f>
        <v>2.4218688</v>
      </c>
      <c r="AF176" s="0" t="n">
        <v>508</v>
      </c>
      <c r="AG176" s="0" t="n">
        <f aca="false">AF176*0.0048828</f>
        <v>2.4804624</v>
      </c>
      <c r="AH176" s="0" t="n">
        <v>499</v>
      </c>
      <c r="AI176" s="0" t="n">
        <f aca="false">AH176*0.0048828</f>
        <v>2.4365172</v>
      </c>
      <c r="AJ176" s="0" t="n">
        <v>395</v>
      </c>
      <c r="AK176" s="0" t="n">
        <f aca="false">AJ176*0.0048828</f>
        <v>1.928706</v>
      </c>
      <c r="AL176" s="0" t="n">
        <v>517</v>
      </c>
      <c r="AM176" s="0" t="n">
        <f aca="false">AL176*0.0048828</f>
        <v>2.5244076</v>
      </c>
    </row>
    <row r="177" customFormat="false" ht="12.75" hidden="false" customHeight="false" outlineLevel="0" collapsed="false">
      <c r="A177" s="0" t="n">
        <v>175</v>
      </c>
      <c r="B177" s="0" t="n">
        <v>0</v>
      </c>
      <c r="C177" s="0" t="n">
        <f aca="false">B177*0.0048828</f>
        <v>0</v>
      </c>
      <c r="D177" s="0" t="n">
        <v>454</v>
      </c>
      <c r="E177" s="0" t="n">
        <f aca="false">D177*0.0048828</f>
        <v>2.2167912</v>
      </c>
      <c r="F177" s="0" t="n">
        <v>444</v>
      </c>
      <c r="G177" s="0" t="n">
        <f aca="false">F177*0.0048828</f>
        <v>2.1679632</v>
      </c>
      <c r="H177" s="0" t="n">
        <v>458</v>
      </c>
      <c r="I177" s="0" t="n">
        <f aca="false">H177*0.0048828</f>
        <v>2.2363224</v>
      </c>
      <c r="J177" s="0" t="n">
        <v>460</v>
      </c>
      <c r="K177" s="0" t="n">
        <f aca="false">J177*0.0048828</f>
        <v>2.246088</v>
      </c>
      <c r="L177" s="0" t="n">
        <v>496</v>
      </c>
      <c r="M177" s="0" t="n">
        <f aca="false">L177*0.0048828</f>
        <v>2.4218688</v>
      </c>
      <c r="N177" s="0" t="n">
        <v>505</v>
      </c>
      <c r="O177" s="0" t="n">
        <f aca="false">N177*0.0048828</f>
        <v>2.465814</v>
      </c>
      <c r="P177" s="0" t="n">
        <v>510</v>
      </c>
      <c r="Q177" s="0" t="n">
        <f aca="false">P177*0.0048828</f>
        <v>2.490228</v>
      </c>
      <c r="R177" s="0" t="n">
        <v>513</v>
      </c>
      <c r="S177" s="0" t="n">
        <f aca="false">R177*0.0048828</f>
        <v>2.5048764</v>
      </c>
      <c r="T177" s="0" t="n">
        <v>512</v>
      </c>
      <c r="U177" s="0" t="n">
        <f aca="false">T177*0.0048828</f>
        <v>2.4999936</v>
      </c>
      <c r="V177" s="0" t="n">
        <v>509</v>
      </c>
      <c r="W177" s="0" t="n">
        <f aca="false">V177*0.0048828</f>
        <v>2.4853452</v>
      </c>
      <c r="X177" s="0" t="n">
        <v>526</v>
      </c>
      <c r="Y177" s="0" t="n">
        <f aca="false">X177*0.0048828</f>
        <v>2.5683528</v>
      </c>
      <c r="Z177" s="0" t="n">
        <v>574</v>
      </c>
      <c r="AA177" s="0" t="n">
        <f aca="false">Z177*0.0048828</f>
        <v>2.8027272</v>
      </c>
      <c r="AB177" s="0" t="n">
        <v>501</v>
      </c>
      <c r="AC177" s="0" t="n">
        <f aca="false">AB177*0.0048828</f>
        <v>2.4462828</v>
      </c>
      <c r="AD177" s="0" t="n">
        <v>494</v>
      </c>
      <c r="AE177" s="0" t="n">
        <f aca="false">AD177*0.0048828</f>
        <v>2.4121032</v>
      </c>
      <c r="AF177" s="0" t="n">
        <v>508</v>
      </c>
      <c r="AG177" s="0" t="n">
        <f aca="false">AF177*0.0048828</f>
        <v>2.4804624</v>
      </c>
      <c r="AH177" s="0" t="n">
        <v>499</v>
      </c>
      <c r="AI177" s="0" t="n">
        <f aca="false">AH177*0.0048828</f>
        <v>2.4365172</v>
      </c>
      <c r="AJ177" s="0" t="n">
        <v>395</v>
      </c>
      <c r="AK177" s="0" t="n">
        <f aca="false">AJ177*0.0048828</f>
        <v>1.928706</v>
      </c>
      <c r="AL177" s="0" t="n">
        <v>517</v>
      </c>
      <c r="AM177" s="0" t="n">
        <f aca="false">AL177*0.0048828</f>
        <v>2.5244076</v>
      </c>
    </row>
    <row r="178" customFormat="false" ht="12.75" hidden="false" customHeight="false" outlineLevel="0" collapsed="false">
      <c r="A178" s="0" t="n">
        <v>176</v>
      </c>
      <c r="B178" s="0" t="n">
        <v>0</v>
      </c>
      <c r="C178" s="0" t="n">
        <f aca="false">B178*0.0048828</f>
        <v>0</v>
      </c>
      <c r="D178" s="0" t="n">
        <v>453</v>
      </c>
      <c r="E178" s="0" t="n">
        <f aca="false">D178*0.0048828</f>
        <v>2.2119084</v>
      </c>
      <c r="F178" s="0" t="n">
        <v>445</v>
      </c>
      <c r="G178" s="0" t="n">
        <f aca="false">F178*0.0048828</f>
        <v>2.172846</v>
      </c>
      <c r="H178" s="0" t="n">
        <v>458</v>
      </c>
      <c r="I178" s="0" t="n">
        <f aca="false">H178*0.0048828</f>
        <v>2.2363224</v>
      </c>
      <c r="J178" s="0" t="n">
        <v>460</v>
      </c>
      <c r="K178" s="0" t="n">
        <f aca="false">J178*0.0048828</f>
        <v>2.246088</v>
      </c>
      <c r="L178" s="0" t="n">
        <v>495</v>
      </c>
      <c r="M178" s="0" t="n">
        <f aca="false">L178*0.0048828</f>
        <v>2.416986</v>
      </c>
      <c r="N178" s="0" t="n">
        <v>504</v>
      </c>
      <c r="O178" s="0" t="n">
        <f aca="false">N178*0.0048828</f>
        <v>2.4609312</v>
      </c>
      <c r="P178" s="0" t="n">
        <v>507</v>
      </c>
      <c r="Q178" s="0" t="n">
        <f aca="false">P178*0.0048828</f>
        <v>2.4755796</v>
      </c>
      <c r="R178" s="0" t="n">
        <v>513</v>
      </c>
      <c r="S178" s="0" t="n">
        <f aca="false">R178*0.0048828</f>
        <v>2.5048764</v>
      </c>
      <c r="T178" s="0" t="n">
        <v>513</v>
      </c>
      <c r="U178" s="0" t="n">
        <f aca="false">T178*0.0048828</f>
        <v>2.5048764</v>
      </c>
      <c r="V178" s="0" t="n">
        <v>509</v>
      </c>
      <c r="W178" s="0" t="n">
        <f aca="false">V178*0.0048828</f>
        <v>2.4853452</v>
      </c>
      <c r="X178" s="0" t="n">
        <v>525</v>
      </c>
      <c r="Y178" s="0" t="n">
        <f aca="false">X178*0.0048828</f>
        <v>2.56347</v>
      </c>
      <c r="Z178" s="0" t="n">
        <v>574</v>
      </c>
      <c r="AA178" s="0" t="n">
        <f aca="false">Z178*0.0048828</f>
        <v>2.8027272</v>
      </c>
      <c r="AB178" s="0" t="n">
        <v>500</v>
      </c>
      <c r="AC178" s="0" t="n">
        <f aca="false">AB178*0.0048828</f>
        <v>2.4414</v>
      </c>
      <c r="AD178" s="0" t="n">
        <v>495</v>
      </c>
      <c r="AE178" s="0" t="n">
        <f aca="false">AD178*0.0048828</f>
        <v>2.416986</v>
      </c>
      <c r="AF178" s="0" t="n">
        <v>507</v>
      </c>
      <c r="AG178" s="0" t="n">
        <f aca="false">AF178*0.0048828</f>
        <v>2.4755796</v>
      </c>
      <c r="AH178" s="0" t="n">
        <v>500</v>
      </c>
      <c r="AI178" s="0" t="n">
        <f aca="false">AH178*0.0048828</f>
        <v>2.4414</v>
      </c>
      <c r="AJ178" s="0" t="n">
        <v>393</v>
      </c>
      <c r="AK178" s="0" t="n">
        <f aca="false">AJ178*0.0048828</f>
        <v>1.9189404</v>
      </c>
      <c r="AL178" s="0" t="n">
        <v>518</v>
      </c>
      <c r="AM178" s="0" t="n">
        <f aca="false">AL178*0.0048828</f>
        <v>2.5292904</v>
      </c>
    </row>
    <row r="179" customFormat="false" ht="12.75" hidden="false" customHeight="false" outlineLevel="0" collapsed="false">
      <c r="A179" s="0" t="n">
        <v>177</v>
      </c>
      <c r="B179" s="0" t="n">
        <v>0</v>
      </c>
      <c r="C179" s="0" t="n">
        <f aca="false">B179*0.0048828</f>
        <v>0</v>
      </c>
      <c r="D179" s="0" t="n">
        <v>452</v>
      </c>
      <c r="E179" s="0" t="n">
        <f aca="false">D179*0.0048828</f>
        <v>2.2070256</v>
      </c>
      <c r="F179" s="0" t="n">
        <v>443</v>
      </c>
      <c r="G179" s="0" t="n">
        <f aca="false">F179*0.0048828</f>
        <v>2.1630804</v>
      </c>
      <c r="H179" s="0" t="n">
        <v>458</v>
      </c>
      <c r="I179" s="0" t="n">
        <f aca="false">H179*0.0048828</f>
        <v>2.2363224</v>
      </c>
      <c r="J179" s="0" t="n">
        <v>461</v>
      </c>
      <c r="K179" s="0" t="n">
        <f aca="false">J179*0.0048828</f>
        <v>2.2509708</v>
      </c>
      <c r="L179" s="0" t="n">
        <v>495</v>
      </c>
      <c r="M179" s="0" t="n">
        <f aca="false">L179*0.0048828</f>
        <v>2.416986</v>
      </c>
      <c r="N179" s="0" t="n">
        <v>503</v>
      </c>
      <c r="O179" s="0" t="n">
        <f aca="false">N179*0.0048828</f>
        <v>2.4560484</v>
      </c>
      <c r="P179" s="0" t="n">
        <v>508</v>
      </c>
      <c r="Q179" s="0" t="n">
        <f aca="false">P179*0.0048828</f>
        <v>2.4804624</v>
      </c>
      <c r="R179" s="0" t="n">
        <v>513</v>
      </c>
      <c r="S179" s="0" t="n">
        <f aca="false">R179*0.0048828</f>
        <v>2.5048764</v>
      </c>
      <c r="T179" s="0" t="n">
        <v>511</v>
      </c>
      <c r="U179" s="0" t="n">
        <f aca="false">T179*0.0048828</f>
        <v>2.4951108</v>
      </c>
      <c r="V179" s="0" t="n">
        <v>508</v>
      </c>
      <c r="W179" s="0" t="n">
        <f aca="false">V179*0.0048828</f>
        <v>2.4804624</v>
      </c>
      <c r="X179" s="0" t="n">
        <v>524</v>
      </c>
      <c r="Y179" s="0" t="n">
        <f aca="false">X179*0.0048828</f>
        <v>2.5585872</v>
      </c>
      <c r="Z179" s="0" t="n">
        <v>573</v>
      </c>
      <c r="AA179" s="0" t="n">
        <f aca="false">Z179*0.0048828</f>
        <v>2.7978444</v>
      </c>
      <c r="AB179" s="0" t="n">
        <v>500</v>
      </c>
      <c r="AC179" s="0" t="n">
        <f aca="false">AB179*0.0048828</f>
        <v>2.4414</v>
      </c>
      <c r="AD179" s="0" t="n">
        <v>494</v>
      </c>
      <c r="AE179" s="0" t="n">
        <f aca="false">AD179*0.0048828</f>
        <v>2.4121032</v>
      </c>
      <c r="AF179" s="0" t="n">
        <v>508</v>
      </c>
      <c r="AG179" s="0" t="n">
        <f aca="false">AF179*0.0048828</f>
        <v>2.4804624</v>
      </c>
      <c r="AH179" s="0" t="n">
        <v>499</v>
      </c>
      <c r="AI179" s="0" t="n">
        <f aca="false">AH179*0.0048828</f>
        <v>2.4365172</v>
      </c>
      <c r="AJ179" s="0" t="n">
        <v>392</v>
      </c>
      <c r="AK179" s="0" t="n">
        <f aca="false">AJ179*0.0048828</f>
        <v>1.9140576</v>
      </c>
      <c r="AL179" s="0" t="n">
        <v>517</v>
      </c>
      <c r="AM179" s="0" t="n">
        <f aca="false">AL179*0.0048828</f>
        <v>2.5244076</v>
      </c>
    </row>
    <row r="180" customFormat="false" ht="12.75" hidden="false" customHeight="false" outlineLevel="0" collapsed="false">
      <c r="A180" s="0" t="n">
        <v>178</v>
      </c>
      <c r="B180" s="0" t="n">
        <v>0</v>
      </c>
      <c r="C180" s="0" t="n">
        <f aca="false">B180*0.0048828</f>
        <v>0</v>
      </c>
      <c r="D180" s="0" t="n">
        <v>451</v>
      </c>
      <c r="E180" s="0" t="n">
        <f aca="false">D180*0.0048828</f>
        <v>2.2021428</v>
      </c>
      <c r="F180" s="0" t="n">
        <v>443</v>
      </c>
      <c r="G180" s="0" t="n">
        <f aca="false">F180*0.0048828</f>
        <v>2.1630804</v>
      </c>
      <c r="H180" s="0" t="n">
        <v>457</v>
      </c>
      <c r="I180" s="0" t="n">
        <f aca="false">H180*0.0048828</f>
        <v>2.2314396</v>
      </c>
      <c r="J180" s="0" t="n">
        <v>459</v>
      </c>
      <c r="K180" s="0" t="n">
        <f aca="false">J180*0.0048828</f>
        <v>2.2412052</v>
      </c>
      <c r="L180" s="0" t="n">
        <v>494</v>
      </c>
      <c r="M180" s="0" t="n">
        <f aca="false">L180*0.0048828</f>
        <v>2.4121032</v>
      </c>
      <c r="N180" s="0" t="n">
        <v>504</v>
      </c>
      <c r="O180" s="0" t="n">
        <f aca="false">N180*0.0048828</f>
        <v>2.4609312</v>
      </c>
      <c r="P180" s="0" t="n">
        <v>507</v>
      </c>
      <c r="Q180" s="0" t="n">
        <f aca="false">P180*0.0048828</f>
        <v>2.4755796</v>
      </c>
      <c r="R180" s="0" t="n">
        <v>512</v>
      </c>
      <c r="S180" s="0" t="n">
        <f aca="false">R180*0.0048828</f>
        <v>2.4999936</v>
      </c>
      <c r="T180" s="0" t="n">
        <v>511</v>
      </c>
      <c r="U180" s="0" t="n">
        <f aca="false">T180*0.0048828</f>
        <v>2.4951108</v>
      </c>
      <c r="V180" s="0" t="n">
        <v>508</v>
      </c>
      <c r="W180" s="0" t="n">
        <f aca="false">V180*0.0048828</f>
        <v>2.4804624</v>
      </c>
      <c r="X180" s="0" t="n">
        <v>525</v>
      </c>
      <c r="Y180" s="0" t="n">
        <f aca="false">X180*0.0048828</f>
        <v>2.56347</v>
      </c>
      <c r="Z180" s="0" t="n">
        <v>573</v>
      </c>
      <c r="AA180" s="0" t="n">
        <f aca="false">Z180*0.0048828</f>
        <v>2.7978444</v>
      </c>
      <c r="AB180" s="0" t="n">
        <v>500</v>
      </c>
      <c r="AC180" s="0" t="n">
        <f aca="false">AB180*0.0048828</f>
        <v>2.4414</v>
      </c>
      <c r="AD180" s="0" t="n">
        <v>495</v>
      </c>
      <c r="AE180" s="0" t="n">
        <f aca="false">AD180*0.0048828</f>
        <v>2.416986</v>
      </c>
      <c r="AF180" s="0" t="n">
        <v>508</v>
      </c>
      <c r="AG180" s="0" t="n">
        <f aca="false">AF180*0.0048828</f>
        <v>2.4804624</v>
      </c>
      <c r="AH180" s="0" t="n">
        <v>499</v>
      </c>
      <c r="AI180" s="0" t="n">
        <f aca="false">AH180*0.0048828</f>
        <v>2.4365172</v>
      </c>
      <c r="AJ180" s="0" t="n">
        <v>390</v>
      </c>
      <c r="AK180" s="0" t="n">
        <f aca="false">AJ180*0.0048828</f>
        <v>1.904292</v>
      </c>
      <c r="AL180" s="0" t="n">
        <v>517</v>
      </c>
      <c r="AM180" s="0" t="n">
        <f aca="false">AL180*0.0048828</f>
        <v>2.5244076</v>
      </c>
    </row>
    <row r="181" customFormat="false" ht="12.75" hidden="false" customHeight="false" outlineLevel="0" collapsed="false">
      <c r="A181" s="0" t="n">
        <v>179</v>
      </c>
      <c r="B181" s="0" t="n">
        <v>0</v>
      </c>
      <c r="C181" s="0" t="n">
        <f aca="false">B181*0.0048828</f>
        <v>0</v>
      </c>
      <c r="D181" s="0" t="n">
        <v>450</v>
      </c>
      <c r="E181" s="0" t="n">
        <f aca="false">D181*0.0048828</f>
        <v>2.19726</v>
      </c>
      <c r="F181" s="0" t="n">
        <v>442</v>
      </c>
      <c r="G181" s="0" t="n">
        <f aca="false">F181*0.0048828</f>
        <v>2.1581976</v>
      </c>
      <c r="H181" s="0" t="n">
        <v>458</v>
      </c>
      <c r="I181" s="0" t="n">
        <f aca="false">H181*0.0048828</f>
        <v>2.2363224</v>
      </c>
      <c r="J181" s="0" t="n">
        <v>460</v>
      </c>
      <c r="K181" s="0" t="n">
        <f aca="false">J181*0.0048828</f>
        <v>2.246088</v>
      </c>
      <c r="L181" s="0" t="n">
        <v>495</v>
      </c>
      <c r="M181" s="0" t="n">
        <f aca="false">L181*0.0048828</f>
        <v>2.416986</v>
      </c>
      <c r="N181" s="0" t="n">
        <v>504</v>
      </c>
      <c r="O181" s="0" t="n">
        <f aca="false">N181*0.0048828</f>
        <v>2.4609312</v>
      </c>
      <c r="P181" s="0" t="n">
        <v>507</v>
      </c>
      <c r="Q181" s="0" t="n">
        <f aca="false">P181*0.0048828</f>
        <v>2.4755796</v>
      </c>
      <c r="R181" s="0" t="n">
        <v>514</v>
      </c>
      <c r="S181" s="0" t="n">
        <f aca="false">R181*0.0048828</f>
        <v>2.5097592</v>
      </c>
      <c r="T181" s="0" t="n">
        <v>511</v>
      </c>
      <c r="U181" s="0" t="n">
        <f aca="false">T181*0.0048828</f>
        <v>2.4951108</v>
      </c>
      <c r="V181" s="0" t="n">
        <v>508</v>
      </c>
      <c r="W181" s="0" t="n">
        <f aca="false">V181*0.0048828</f>
        <v>2.4804624</v>
      </c>
      <c r="X181" s="0" t="n">
        <v>524</v>
      </c>
      <c r="Y181" s="0" t="n">
        <f aca="false">X181*0.0048828</f>
        <v>2.5585872</v>
      </c>
      <c r="Z181" s="0" t="n">
        <v>573</v>
      </c>
      <c r="AA181" s="0" t="n">
        <f aca="false">Z181*0.0048828</f>
        <v>2.7978444</v>
      </c>
      <c r="AB181" s="0" t="n">
        <v>499</v>
      </c>
      <c r="AC181" s="0" t="n">
        <f aca="false">AB181*0.0048828</f>
        <v>2.4365172</v>
      </c>
      <c r="AD181" s="0" t="n">
        <v>493</v>
      </c>
      <c r="AE181" s="0" t="n">
        <f aca="false">AD181*0.0048828</f>
        <v>2.4072204</v>
      </c>
      <c r="AF181" s="0" t="n">
        <v>508</v>
      </c>
      <c r="AG181" s="0" t="n">
        <f aca="false">AF181*0.0048828</f>
        <v>2.4804624</v>
      </c>
      <c r="AH181" s="0" t="n">
        <v>498</v>
      </c>
      <c r="AI181" s="0" t="n">
        <f aca="false">AH181*0.0048828</f>
        <v>2.4316344</v>
      </c>
      <c r="AJ181" s="0" t="n">
        <v>389</v>
      </c>
      <c r="AK181" s="0" t="n">
        <f aca="false">AJ181*0.0048828</f>
        <v>1.8994092</v>
      </c>
      <c r="AL181" s="0" t="n">
        <v>517</v>
      </c>
      <c r="AM181" s="0" t="n">
        <f aca="false">AL181*0.0048828</f>
        <v>2.5244076</v>
      </c>
    </row>
    <row r="182" customFormat="false" ht="12.75" hidden="false" customHeight="false" outlineLevel="0" collapsed="false">
      <c r="A182" s="0" t="n">
        <v>180</v>
      </c>
      <c r="B182" s="0" t="n">
        <v>0</v>
      </c>
      <c r="C182" s="0" t="n">
        <f aca="false">B182*0.0048828</f>
        <v>0</v>
      </c>
      <c r="D182" s="0" t="n">
        <v>450</v>
      </c>
      <c r="E182" s="0" t="n">
        <f aca="false">D182*0.0048828</f>
        <v>2.19726</v>
      </c>
      <c r="F182" s="0" t="n">
        <v>440</v>
      </c>
      <c r="G182" s="0" t="n">
        <f aca="false">F182*0.0048828</f>
        <v>2.148432</v>
      </c>
      <c r="H182" s="0" t="n">
        <v>458</v>
      </c>
      <c r="I182" s="0" t="n">
        <f aca="false">H182*0.0048828</f>
        <v>2.2363224</v>
      </c>
      <c r="J182" s="0" t="n">
        <v>459</v>
      </c>
      <c r="K182" s="0" t="n">
        <f aca="false">J182*0.0048828</f>
        <v>2.2412052</v>
      </c>
      <c r="L182" s="0" t="n">
        <v>495</v>
      </c>
      <c r="M182" s="0" t="n">
        <f aca="false">L182*0.0048828</f>
        <v>2.416986</v>
      </c>
      <c r="N182" s="0" t="n">
        <v>503</v>
      </c>
      <c r="O182" s="0" t="n">
        <f aca="false">N182*0.0048828</f>
        <v>2.4560484</v>
      </c>
      <c r="P182" s="0" t="n">
        <v>509</v>
      </c>
      <c r="Q182" s="0" t="n">
        <f aca="false">P182*0.0048828</f>
        <v>2.4853452</v>
      </c>
      <c r="R182" s="0" t="n">
        <v>513</v>
      </c>
      <c r="S182" s="0" t="n">
        <f aca="false">R182*0.0048828</f>
        <v>2.5048764</v>
      </c>
      <c r="T182" s="0" t="n">
        <v>511</v>
      </c>
      <c r="U182" s="0" t="n">
        <f aca="false">T182*0.0048828</f>
        <v>2.4951108</v>
      </c>
      <c r="V182" s="0" t="n">
        <v>508</v>
      </c>
      <c r="W182" s="0" t="n">
        <f aca="false">V182*0.0048828</f>
        <v>2.4804624</v>
      </c>
      <c r="X182" s="0" t="n">
        <v>525</v>
      </c>
      <c r="Y182" s="0" t="n">
        <f aca="false">X182*0.0048828</f>
        <v>2.56347</v>
      </c>
      <c r="Z182" s="0" t="n">
        <v>573</v>
      </c>
      <c r="AA182" s="0" t="n">
        <f aca="false">Z182*0.0048828</f>
        <v>2.7978444</v>
      </c>
      <c r="AB182" s="0" t="n">
        <v>500</v>
      </c>
      <c r="AC182" s="0" t="n">
        <f aca="false">AB182*0.0048828</f>
        <v>2.4414</v>
      </c>
      <c r="AD182" s="0" t="n">
        <v>495</v>
      </c>
      <c r="AE182" s="0" t="n">
        <f aca="false">AD182*0.0048828</f>
        <v>2.416986</v>
      </c>
      <c r="AF182" s="0" t="n">
        <v>507</v>
      </c>
      <c r="AG182" s="0" t="n">
        <f aca="false">AF182*0.0048828</f>
        <v>2.4755796</v>
      </c>
      <c r="AH182" s="0" t="n">
        <v>497</v>
      </c>
      <c r="AI182" s="0" t="n">
        <f aca="false">AH182*0.0048828</f>
        <v>2.4267516</v>
      </c>
      <c r="AJ182" s="0" t="n">
        <v>387</v>
      </c>
      <c r="AK182" s="0" t="n">
        <f aca="false">AJ182*0.0048828</f>
        <v>1.8896436</v>
      </c>
      <c r="AL182" s="0" t="n">
        <v>517</v>
      </c>
      <c r="AM182" s="0" t="n">
        <f aca="false">AL182*0.0048828</f>
        <v>2.5244076</v>
      </c>
    </row>
    <row r="183" customFormat="false" ht="12.75" hidden="false" customHeight="false" outlineLevel="0" collapsed="false">
      <c r="A183" s="0" t="n">
        <v>181</v>
      </c>
      <c r="B183" s="0" t="n">
        <v>0</v>
      </c>
      <c r="C183" s="0" t="n">
        <f aca="false">B183*0.0048828</f>
        <v>0</v>
      </c>
      <c r="D183" s="0" t="n">
        <v>448</v>
      </c>
      <c r="E183" s="0" t="n">
        <f aca="false">D183*0.0048828</f>
        <v>2.1874944</v>
      </c>
      <c r="F183" s="0" t="n">
        <v>441</v>
      </c>
      <c r="G183" s="0" t="n">
        <f aca="false">F183*0.0048828</f>
        <v>2.1533148</v>
      </c>
      <c r="H183" s="0" t="n">
        <v>456</v>
      </c>
      <c r="I183" s="0" t="n">
        <f aca="false">H183*0.0048828</f>
        <v>2.2265568</v>
      </c>
      <c r="J183" s="0" t="n">
        <v>458</v>
      </c>
      <c r="K183" s="0" t="n">
        <f aca="false">J183*0.0048828</f>
        <v>2.2363224</v>
      </c>
      <c r="L183" s="0" t="n">
        <v>493</v>
      </c>
      <c r="M183" s="0" t="n">
        <f aca="false">L183*0.0048828</f>
        <v>2.4072204</v>
      </c>
      <c r="N183" s="0" t="n">
        <v>503</v>
      </c>
      <c r="O183" s="0" t="n">
        <f aca="false">N183*0.0048828</f>
        <v>2.4560484</v>
      </c>
      <c r="P183" s="0" t="n">
        <v>507</v>
      </c>
      <c r="Q183" s="0" t="n">
        <f aca="false">P183*0.0048828</f>
        <v>2.4755796</v>
      </c>
      <c r="R183" s="0" t="n">
        <v>512</v>
      </c>
      <c r="S183" s="0" t="n">
        <f aca="false">R183*0.0048828</f>
        <v>2.4999936</v>
      </c>
      <c r="T183" s="0" t="n">
        <v>510</v>
      </c>
      <c r="U183" s="0" t="n">
        <f aca="false">T183*0.0048828</f>
        <v>2.490228</v>
      </c>
      <c r="V183" s="0" t="n">
        <v>507</v>
      </c>
      <c r="W183" s="0" t="n">
        <f aca="false">V183*0.0048828</f>
        <v>2.4755796</v>
      </c>
      <c r="X183" s="0" t="n">
        <v>524</v>
      </c>
      <c r="Y183" s="0" t="n">
        <f aca="false">X183*0.0048828</f>
        <v>2.5585872</v>
      </c>
      <c r="Z183" s="0" t="n">
        <v>574</v>
      </c>
      <c r="AA183" s="0" t="n">
        <f aca="false">Z183*0.0048828</f>
        <v>2.8027272</v>
      </c>
      <c r="AB183" s="0" t="n">
        <v>498</v>
      </c>
      <c r="AC183" s="0" t="n">
        <f aca="false">AB183*0.0048828</f>
        <v>2.4316344</v>
      </c>
      <c r="AD183" s="0" t="n">
        <v>494</v>
      </c>
      <c r="AE183" s="0" t="n">
        <f aca="false">AD183*0.0048828</f>
        <v>2.4121032</v>
      </c>
      <c r="AF183" s="0" t="n">
        <v>506</v>
      </c>
      <c r="AG183" s="0" t="n">
        <f aca="false">AF183*0.0048828</f>
        <v>2.4706968</v>
      </c>
      <c r="AH183" s="0" t="n">
        <v>497</v>
      </c>
      <c r="AI183" s="0" t="n">
        <f aca="false">AH183*0.0048828</f>
        <v>2.4267516</v>
      </c>
      <c r="AJ183" s="0" t="n">
        <v>386</v>
      </c>
      <c r="AK183" s="0" t="n">
        <f aca="false">AJ183*0.0048828</f>
        <v>1.8847608</v>
      </c>
      <c r="AL183" s="0" t="n">
        <v>517</v>
      </c>
      <c r="AM183" s="0" t="n">
        <f aca="false">AL183*0.0048828</f>
        <v>2.5244076</v>
      </c>
    </row>
    <row r="184" customFormat="false" ht="12.75" hidden="false" customHeight="false" outlineLevel="0" collapsed="false">
      <c r="A184" s="0" t="n">
        <v>182</v>
      </c>
      <c r="B184" s="0" t="n">
        <v>0</v>
      </c>
      <c r="C184" s="0" t="n">
        <f aca="false">B184*0.0048828</f>
        <v>0</v>
      </c>
      <c r="D184" s="0" t="n">
        <v>449</v>
      </c>
      <c r="E184" s="0" t="n">
        <f aca="false">D184*0.0048828</f>
        <v>2.1923772</v>
      </c>
      <c r="F184" s="0" t="n">
        <v>438</v>
      </c>
      <c r="G184" s="0" t="n">
        <f aca="false">F184*0.0048828</f>
        <v>2.1386664</v>
      </c>
      <c r="H184" s="0" t="n">
        <v>456</v>
      </c>
      <c r="I184" s="0" t="n">
        <f aca="false">H184*0.0048828</f>
        <v>2.2265568</v>
      </c>
      <c r="J184" s="0" t="n">
        <v>459</v>
      </c>
      <c r="K184" s="0" t="n">
        <f aca="false">J184*0.0048828</f>
        <v>2.2412052</v>
      </c>
      <c r="L184" s="0" t="n">
        <v>493</v>
      </c>
      <c r="M184" s="0" t="n">
        <f aca="false">L184*0.0048828</f>
        <v>2.4072204</v>
      </c>
      <c r="N184" s="0" t="n">
        <v>501</v>
      </c>
      <c r="O184" s="0" t="n">
        <f aca="false">N184*0.0048828</f>
        <v>2.4462828</v>
      </c>
      <c r="P184" s="0" t="n">
        <v>506</v>
      </c>
      <c r="Q184" s="0" t="n">
        <f aca="false">P184*0.0048828</f>
        <v>2.4706968</v>
      </c>
      <c r="R184" s="0" t="n">
        <v>512</v>
      </c>
      <c r="S184" s="0" t="n">
        <f aca="false">R184*0.0048828</f>
        <v>2.4999936</v>
      </c>
      <c r="T184" s="0" t="n">
        <v>510</v>
      </c>
      <c r="U184" s="0" t="n">
        <f aca="false">T184*0.0048828</f>
        <v>2.490228</v>
      </c>
      <c r="V184" s="0" t="n">
        <v>507</v>
      </c>
      <c r="W184" s="0" t="n">
        <f aca="false">V184*0.0048828</f>
        <v>2.4755796</v>
      </c>
      <c r="X184" s="0" t="n">
        <v>524</v>
      </c>
      <c r="Y184" s="0" t="n">
        <f aca="false">X184*0.0048828</f>
        <v>2.5585872</v>
      </c>
      <c r="Z184" s="0" t="n">
        <v>575</v>
      </c>
      <c r="AA184" s="0" t="n">
        <f aca="false">Z184*0.0048828</f>
        <v>2.80761</v>
      </c>
      <c r="AB184" s="0" t="n">
        <v>499</v>
      </c>
      <c r="AC184" s="0" t="n">
        <f aca="false">AB184*0.0048828</f>
        <v>2.4365172</v>
      </c>
      <c r="AD184" s="0" t="n">
        <v>494</v>
      </c>
      <c r="AE184" s="0" t="n">
        <f aca="false">AD184*0.0048828</f>
        <v>2.4121032</v>
      </c>
      <c r="AF184" s="0" t="n">
        <v>507</v>
      </c>
      <c r="AG184" s="0" t="n">
        <f aca="false">AF184*0.0048828</f>
        <v>2.4755796</v>
      </c>
      <c r="AH184" s="0" t="n">
        <v>498</v>
      </c>
      <c r="AI184" s="0" t="n">
        <f aca="false">AH184*0.0048828</f>
        <v>2.4316344</v>
      </c>
      <c r="AJ184" s="0" t="n">
        <v>383</v>
      </c>
      <c r="AK184" s="0" t="n">
        <f aca="false">AJ184*0.0048828</f>
        <v>1.8701124</v>
      </c>
      <c r="AL184" s="0" t="n">
        <v>516</v>
      </c>
      <c r="AM184" s="0" t="n">
        <f aca="false">AL184*0.0048828</f>
        <v>2.5195248</v>
      </c>
    </row>
    <row r="185" customFormat="false" ht="12.75" hidden="false" customHeight="false" outlineLevel="0" collapsed="false">
      <c r="A185" s="0" t="n">
        <v>183</v>
      </c>
      <c r="B185" s="0" t="n">
        <v>0</v>
      </c>
      <c r="C185" s="0" t="n">
        <f aca="false">B185*0.0048828</f>
        <v>0</v>
      </c>
      <c r="D185" s="0" t="n">
        <v>448</v>
      </c>
      <c r="E185" s="0" t="n">
        <f aca="false">D185*0.0048828</f>
        <v>2.1874944</v>
      </c>
      <c r="F185" s="0" t="n">
        <v>437</v>
      </c>
      <c r="G185" s="0" t="n">
        <f aca="false">F185*0.0048828</f>
        <v>2.1337836</v>
      </c>
      <c r="H185" s="0" t="n">
        <v>457</v>
      </c>
      <c r="I185" s="0" t="n">
        <f aca="false">H185*0.0048828</f>
        <v>2.2314396</v>
      </c>
      <c r="J185" s="0" t="n">
        <v>457</v>
      </c>
      <c r="K185" s="0" t="n">
        <f aca="false">J185*0.0048828</f>
        <v>2.2314396</v>
      </c>
      <c r="L185" s="0" t="n">
        <v>494</v>
      </c>
      <c r="M185" s="0" t="n">
        <f aca="false">L185*0.0048828</f>
        <v>2.4121032</v>
      </c>
      <c r="N185" s="0" t="n">
        <v>501</v>
      </c>
      <c r="O185" s="0" t="n">
        <f aca="false">N185*0.0048828</f>
        <v>2.4462828</v>
      </c>
      <c r="P185" s="0" t="n">
        <v>507</v>
      </c>
      <c r="Q185" s="0" t="n">
        <f aca="false">P185*0.0048828</f>
        <v>2.4755796</v>
      </c>
      <c r="R185" s="0" t="n">
        <v>511</v>
      </c>
      <c r="S185" s="0" t="n">
        <f aca="false">R185*0.0048828</f>
        <v>2.4951108</v>
      </c>
      <c r="T185" s="0" t="n">
        <v>509</v>
      </c>
      <c r="U185" s="0" t="n">
        <f aca="false">T185*0.0048828</f>
        <v>2.4853452</v>
      </c>
      <c r="V185" s="0" t="n">
        <v>506</v>
      </c>
      <c r="W185" s="0" t="n">
        <f aca="false">V185*0.0048828</f>
        <v>2.4706968</v>
      </c>
      <c r="X185" s="0" t="n">
        <v>523</v>
      </c>
      <c r="Y185" s="0" t="n">
        <f aca="false">X185*0.0048828</f>
        <v>2.5537044</v>
      </c>
      <c r="Z185" s="0" t="n">
        <v>575</v>
      </c>
      <c r="AA185" s="0" t="n">
        <f aca="false">Z185*0.0048828</f>
        <v>2.80761</v>
      </c>
      <c r="AB185" s="0" t="n">
        <v>498</v>
      </c>
      <c r="AC185" s="0" t="n">
        <f aca="false">AB185*0.0048828</f>
        <v>2.4316344</v>
      </c>
      <c r="AD185" s="0" t="n">
        <v>494</v>
      </c>
      <c r="AE185" s="0" t="n">
        <f aca="false">AD185*0.0048828</f>
        <v>2.4121032</v>
      </c>
      <c r="AF185" s="0" t="n">
        <v>507</v>
      </c>
      <c r="AG185" s="0" t="n">
        <f aca="false">AF185*0.0048828</f>
        <v>2.4755796</v>
      </c>
      <c r="AH185" s="0" t="n">
        <v>495</v>
      </c>
      <c r="AI185" s="0" t="n">
        <f aca="false">AH185*0.0048828</f>
        <v>2.416986</v>
      </c>
      <c r="AJ185" s="0" t="n">
        <v>383</v>
      </c>
      <c r="AK185" s="0" t="n">
        <f aca="false">AJ185*0.0048828</f>
        <v>1.8701124</v>
      </c>
      <c r="AL185" s="0" t="n">
        <v>511</v>
      </c>
      <c r="AM185" s="0" t="n">
        <f aca="false">AL185*0.0048828</f>
        <v>2.4951108</v>
      </c>
    </row>
    <row r="186" customFormat="false" ht="12.75" hidden="false" customHeight="false" outlineLevel="0" collapsed="false">
      <c r="A186" s="0" t="n">
        <v>184</v>
      </c>
      <c r="B186" s="0" t="n">
        <v>0</v>
      </c>
      <c r="C186" s="0" t="n">
        <f aca="false">B186*0.0048828</f>
        <v>0</v>
      </c>
      <c r="D186" s="0" t="n">
        <v>447</v>
      </c>
      <c r="E186" s="0" t="n">
        <f aca="false">D186*0.0048828</f>
        <v>2.1826116</v>
      </c>
      <c r="F186" s="0" t="n">
        <v>436</v>
      </c>
      <c r="G186" s="0" t="n">
        <f aca="false">F186*0.0048828</f>
        <v>2.1289008</v>
      </c>
      <c r="H186" s="0" t="n">
        <v>455</v>
      </c>
      <c r="I186" s="0" t="n">
        <f aca="false">H186*0.0048828</f>
        <v>2.221674</v>
      </c>
      <c r="J186" s="0" t="n">
        <v>457</v>
      </c>
      <c r="K186" s="0" t="n">
        <f aca="false">J186*0.0048828</f>
        <v>2.2314396</v>
      </c>
      <c r="L186" s="0" t="n">
        <v>494</v>
      </c>
      <c r="M186" s="0" t="n">
        <f aca="false">L186*0.0048828</f>
        <v>2.4121032</v>
      </c>
      <c r="N186" s="0" t="n">
        <v>502</v>
      </c>
      <c r="O186" s="0" t="n">
        <f aca="false">N186*0.0048828</f>
        <v>2.4511656</v>
      </c>
      <c r="P186" s="0" t="n">
        <v>506</v>
      </c>
      <c r="Q186" s="0" t="n">
        <f aca="false">P186*0.0048828</f>
        <v>2.4706968</v>
      </c>
      <c r="R186" s="0" t="n">
        <v>512</v>
      </c>
      <c r="S186" s="0" t="n">
        <f aca="false">R186*0.0048828</f>
        <v>2.4999936</v>
      </c>
      <c r="T186" s="0" t="n">
        <v>510</v>
      </c>
      <c r="U186" s="0" t="n">
        <f aca="false">T186*0.0048828</f>
        <v>2.490228</v>
      </c>
      <c r="V186" s="0" t="n">
        <v>508</v>
      </c>
      <c r="W186" s="0" t="n">
        <f aca="false">V186*0.0048828</f>
        <v>2.4804624</v>
      </c>
      <c r="X186" s="0" t="n">
        <v>523</v>
      </c>
      <c r="Y186" s="0" t="n">
        <f aca="false">X186*0.0048828</f>
        <v>2.5537044</v>
      </c>
      <c r="Z186" s="0" t="n">
        <v>573</v>
      </c>
      <c r="AA186" s="0" t="n">
        <f aca="false">Z186*0.0048828</f>
        <v>2.7978444</v>
      </c>
      <c r="AB186" s="0" t="n">
        <v>499</v>
      </c>
      <c r="AC186" s="0" t="n">
        <f aca="false">AB186*0.0048828</f>
        <v>2.4365172</v>
      </c>
      <c r="AD186" s="0" t="n">
        <v>493</v>
      </c>
      <c r="AE186" s="0" t="n">
        <f aca="false">AD186*0.0048828</f>
        <v>2.4072204</v>
      </c>
      <c r="AF186" s="0" t="n">
        <v>505</v>
      </c>
      <c r="AG186" s="0" t="n">
        <f aca="false">AF186*0.0048828</f>
        <v>2.465814</v>
      </c>
      <c r="AH186" s="0" t="n">
        <v>495</v>
      </c>
      <c r="AI186" s="0" t="n">
        <f aca="false">AH186*0.0048828</f>
        <v>2.416986</v>
      </c>
      <c r="AJ186" s="0" t="n">
        <v>379</v>
      </c>
      <c r="AK186" s="0" t="n">
        <f aca="false">AJ186*0.0048828</f>
        <v>1.8505812</v>
      </c>
      <c r="AL186" s="0" t="n">
        <v>511</v>
      </c>
      <c r="AM186" s="0" t="n">
        <f aca="false">AL186*0.0048828</f>
        <v>2.4951108</v>
      </c>
    </row>
    <row r="187" customFormat="false" ht="12.75" hidden="false" customHeight="false" outlineLevel="0" collapsed="false">
      <c r="A187" s="0" t="n">
        <v>185</v>
      </c>
      <c r="B187" s="0" t="n">
        <v>0</v>
      </c>
      <c r="C187" s="0" t="n">
        <f aca="false">B187*0.0048828</f>
        <v>0</v>
      </c>
      <c r="D187" s="0" t="n">
        <v>445</v>
      </c>
      <c r="E187" s="0" t="n">
        <f aca="false">D187*0.0048828</f>
        <v>2.172846</v>
      </c>
      <c r="F187" s="0" t="n">
        <v>435</v>
      </c>
      <c r="G187" s="0" t="n">
        <f aca="false">F187*0.0048828</f>
        <v>2.124018</v>
      </c>
      <c r="H187" s="0" t="n">
        <v>455</v>
      </c>
      <c r="I187" s="0" t="n">
        <f aca="false">H187*0.0048828</f>
        <v>2.221674</v>
      </c>
      <c r="J187" s="0" t="n">
        <v>456</v>
      </c>
      <c r="K187" s="0" t="n">
        <f aca="false">J187*0.0048828</f>
        <v>2.2265568</v>
      </c>
      <c r="L187" s="0" t="n">
        <v>494</v>
      </c>
      <c r="M187" s="0" t="n">
        <f aca="false">L187*0.0048828</f>
        <v>2.4121032</v>
      </c>
      <c r="N187" s="0" t="n">
        <v>501</v>
      </c>
      <c r="O187" s="0" t="n">
        <f aca="false">N187*0.0048828</f>
        <v>2.4462828</v>
      </c>
      <c r="P187" s="0" t="n">
        <v>505</v>
      </c>
      <c r="Q187" s="0" t="n">
        <f aca="false">P187*0.0048828</f>
        <v>2.465814</v>
      </c>
      <c r="R187" s="0" t="n">
        <v>511</v>
      </c>
      <c r="S187" s="0" t="n">
        <f aca="false">R187*0.0048828</f>
        <v>2.4951108</v>
      </c>
      <c r="T187" s="0" t="n">
        <v>509</v>
      </c>
      <c r="U187" s="0" t="n">
        <f aca="false">T187*0.0048828</f>
        <v>2.4853452</v>
      </c>
      <c r="V187" s="0" t="n">
        <v>506</v>
      </c>
      <c r="W187" s="0" t="n">
        <f aca="false">V187*0.0048828</f>
        <v>2.4706968</v>
      </c>
      <c r="X187" s="0" t="n">
        <v>523</v>
      </c>
      <c r="Y187" s="0" t="n">
        <f aca="false">X187*0.0048828</f>
        <v>2.5537044</v>
      </c>
      <c r="Z187" s="0" t="n">
        <v>573</v>
      </c>
      <c r="AA187" s="0" t="n">
        <f aca="false">Z187*0.0048828</f>
        <v>2.7978444</v>
      </c>
      <c r="AB187" s="0" t="n">
        <v>497</v>
      </c>
      <c r="AC187" s="0" t="n">
        <f aca="false">AB187*0.0048828</f>
        <v>2.4267516</v>
      </c>
      <c r="AD187" s="0" t="n">
        <v>492</v>
      </c>
      <c r="AE187" s="0" t="n">
        <f aca="false">AD187*0.0048828</f>
        <v>2.4023376</v>
      </c>
      <c r="AF187" s="0" t="n">
        <v>506</v>
      </c>
      <c r="AG187" s="0" t="n">
        <f aca="false">AF187*0.0048828</f>
        <v>2.4706968</v>
      </c>
      <c r="AH187" s="0" t="n">
        <v>495</v>
      </c>
      <c r="AI187" s="0" t="n">
        <f aca="false">AH187*0.0048828</f>
        <v>2.416986</v>
      </c>
      <c r="AJ187" s="0" t="n">
        <v>380</v>
      </c>
      <c r="AK187" s="0" t="n">
        <f aca="false">AJ187*0.0048828</f>
        <v>1.855464</v>
      </c>
      <c r="AL187" s="0" t="n">
        <v>511</v>
      </c>
      <c r="AM187" s="0" t="n">
        <f aca="false">AL187*0.0048828</f>
        <v>2.4951108</v>
      </c>
    </row>
    <row r="188" customFormat="false" ht="12.75" hidden="false" customHeight="false" outlineLevel="0" collapsed="false">
      <c r="A188" s="0" t="n">
        <v>186</v>
      </c>
      <c r="B188" s="0" t="n">
        <v>0</v>
      </c>
      <c r="C188" s="0" t="n">
        <f aca="false">B188*0.0048828</f>
        <v>0</v>
      </c>
      <c r="D188" s="0" t="n">
        <v>444</v>
      </c>
      <c r="E188" s="0" t="n">
        <f aca="false">D188*0.0048828</f>
        <v>2.1679632</v>
      </c>
      <c r="F188" s="0" t="n">
        <v>435</v>
      </c>
      <c r="G188" s="0" t="n">
        <f aca="false">F188*0.0048828</f>
        <v>2.124018</v>
      </c>
      <c r="H188" s="0" t="n">
        <v>456</v>
      </c>
      <c r="I188" s="0" t="n">
        <f aca="false">H188*0.0048828</f>
        <v>2.2265568</v>
      </c>
      <c r="J188" s="0" t="n">
        <v>456</v>
      </c>
      <c r="K188" s="0" t="n">
        <f aca="false">J188*0.0048828</f>
        <v>2.2265568</v>
      </c>
      <c r="L188" s="0" t="n">
        <v>492</v>
      </c>
      <c r="M188" s="0" t="n">
        <f aca="false">L188*0.0048828</f>
        <v>2.4023376</v>
      </c>
      <c r="N188" s="0" t="n">
        <v>500</v>
      </c>
      <c r="O188" s="0" t="n">
        <f aca="false">N188*0.0048828</f>
        <v>2.4414</v>
      </c>
      <c r="P188" s="0" t="n">
        <v>507</v>
      </c>
      <c r="Q188" s="0" t="n">
        <f aca="false">P188*0.0048828</f>
        <v>2.4755796</v>
      </c>
      <c r="R188" s="0" t="n">
        <v>511</v>
      </c>
      <c r="S188" s="0" t="n">
        <f aca="false">R188*0.0048828</f>
        <v>2.4951108</v>
      </c>
      <c r="T188" s="0" t="n">
        <v>509</v>
      </c>
      <c r="U188" s="0" t="n">
        <f aca="false">T188*0.0048828</f>
        <v>2.4853452</v>
      </c>
      <c r="V188" s="0" t="n">
        <v>506</v>
      </c>
      <c r="W188" s="0" t="n">
        <f aca="false">V188*0.0048828</f>
        <v>2.4706968</v>
      </c>
      <c r="X188" s="0" t="n">
        <v>523</v>
      </c>
      <c r="Y188" s="0" t="n">
        <f aca="false">X188*0.0048828</f>
        <v>2.5537044</v>
      </c>
      <c r="Z188" s="0" t="n">
        <v>575</v>
      </c>
      <c r="AA188" s="0" t="n">
        <f aca="false">Z188*0.0048828</f>
        <v>2.80761</v>
      </c>
      <c r="AB188" s="0" t="n">
        <v>497</v>
      </c>
      <c r="AC188" s="0" t="n">
        <f aca="false">AB188*0.0048828</f>
        <v>2.4267516</v>
      </c>
      <c r="AD188" s="0" t="n">
        <v>493</v>
      </c>
      <c r="AE188" s="0" t="n">
        <f aca="false">AD188*0.0048828</f>
        <v>2.4072204</v>
      </c>
      <c r="AF188" s="0" t="n">
        <v>504</v>
      </c>
      <c r="AG188" s="0" t="n">
        <f aca="false">AF188*0.0048828</f>
        <v>2.4609312</v>
      </c>
      <c r="AH188" s="0" t="n">
        <v>495</v>
      </c>
      <c r="AI188" s="0" t="n">
        <f aca="false">AH188*0.0048828</f>
        <v>2.416986</v>
      </c>
      <c r="AJ188" s="0" t="n">
        <v>378</v>
      </c>
      <c r="AK188" s="0" t="n">
        <f aca="false">AJ188*0.0048828</f>
        <v>1.8456984</v>
      </c>
      <c r="AL188" s="0" t="n">
        <v>511</v>
      </c>
      <c r="AM188" s="0" t="n">
        <f aca="false">AL188*0.0048828</f>
        <v>2.4951108</v>
      </c>
    </row>
    <row r="189" customFormat="false" ht="12.75" hidden="false" customHeight="false" outlineLevel="0" collapsed="false">
      <c r="A189" s="0" t="n">
        <v>187</v>
      </c>
      <c r="B189" s="0" t="n">
        <v>0</v>
      </c>
      <c r="C189" s="0" t="n">
        <f aca="false">B189*0.0048828</f>
        <v>0</v>
      </c>
      <c r="D189" s="0" t="n">
        <v>443</v>
      </c>
      <c r="E189" s="0" t="n">
        <f aca="false">D189*0.0048828</f>
        <v>2.1630804</v>
      </c>
      <c r="F189" s="0" t="n">
        <v>433</v>
      </c>
      <c r="G189" s="0" t="n">
        <f aca="false">F189*0.0048828</f>
        <v>2.1142524</v>
      </c>
      <c r="H189" s="0" t="n">
        <v>455</v>
      </c>
      <c r="I189" s="0" t="n">
        <f aca="false">H189*0.0048828</f>
        <v>2.221674</v>
      </c>
      <c r="J189" s="0" t="n">
        <v>455</v>
      </c>
      <c r="K189" s="0" t="n">
        <f aca="false">J189*0.0048828</f>
        <v>2.221674</v>
      </c>
      <c r="L189" s="0" t="n">
        <v>492</v>
      </c>
      <c r="M189" s="0" t="n">
        <f aca="false">L189*0.0048828</f>
        <v>2.4023376</v>
      </c>
      <c r="N189" s="0" t="n">
        <v>500</v>
      </c>
      <c r="O189" s="0" t="n">
        <f aca="false">N189*0.0048828</f>
        <v>2.4414</v>
      </c>
      <c r="P189" s="0" t="n">
        <v>506</v>
      </c>
      <c r="Q189" s="0" t="n">
        <f aca="false">P189*0.0048828</f>
        <v>2.4706968</v>
      </c>
      <c r="R189" s="0" t="n">
        <v>511</v>
      </c>
      <c r="S189" s="0" t="n">
        <f aca="false">R189*0.0048828</f>
        <v>2.4951108</v>
      </c>
      <c r="T189" s="0" t="n">
        <v>509</v>
      </c>
      <c r="U189" s="0" t="n">
        <f aca="false">T189*0.0048828</f>
        <v>2.4853452</v>
      </c>
      <c r="V189" s="0" t="n">
        <v>506</v>
      </c>
      <c r="W189" s="0" t="n">
        <f aca="false">V189*0.0048828</f>
        <v>2.4706968</v>
      </c>
      <c r="X189" s="0" t="n">
        <v>523</v>
      </c>
      <c r="Y189" s="0" t="n">
        <f aca="false">X189*0.0048828</f>
        <v>2.5537044</v>
      </c>
      <c r="Z189" s="0" t="n">
        <v>574</v>
      </c>
      <c r="AA189" s="0" t="n">
        <f aca="false">Z189*0.0048828</f>
        <v>2.8027272</v>
      </c>
      <c r="AB189" s="0" t="n">
        <v>497</v>
      </c>
      <c r="AC189" s="0" t="n">
        <f aca="false">AB189*0.0048828</f>
        <v>2.4267516</v>
      </c>
      <c r="AD189" s="0" t="n">
        <v>491</v>
      </c>
      <c r="AE189" s="0" t="n">
        <f aca="false">AD189*0.0048828</f>
        <v>2.3974548</v>
      </c>
      <c r="AF189" s="0" t="n">
        <v>505</v>
      </c>
      <c r="AG189" s="0" t="n">
        <f aca="false">AF189*0.0048828</f>
        <v>2.465814</v>
      </c>
      <c r="AH189" s="0" t="n">
        <v>495</v>
      </c>
      <c r="AI189" s="0" t="n">
        <f aca="false">AH189*0.0048828</f>
        <v>2.416986</v>
      </c>
      <c r="AJ189" s="0" t="n">
        <v>375</v>
      </c>
      <c r="AK189" s="0" t="n">
        <f aca="false">AJ189*0.0048828</f>
        <v>1.83105</v>
      </c>
      <c r="AL189" s="0" t="n">
        <v>511</v>
      </c>
      <c r="AM189" s="0" t="n">
        <f aca="false">AL189*0.0048828</f>
        <v>2.4951108</v>
      </c>
    </row>
    <row r="190" customFormat="false" ht="12.75" hidden="false" customHeight="false" outlineLevel="0" collapsed="false">
      <c r="A190" s="0" t="n">
        <v>188</v>
      </c>
      <c r="B190" s="0" t="n">
        <v>0</v>
      </c>
      <c r="C190" s="0" t="n">
        <f aca="false">B190*0.0048828</f>
        <v>0</v>
      </c>
      <c r="D190" s="0" t="n">
        <v>443</v>
      </c>
      <c r="E190" s="0" t="n">
        <f aca="false">D190*0.0048828</f>
        <v>2.1630804</v>
      </c>
      <c r="F190" s="0" t="n">
        <v>432</v>
      </c>
      <c r="G190" s="0" t="n">
        <f aca="false">F190*0.0048828</f>
        <v>2.1093696</v>
      </c>
      <c r="H190" s="0" t="n">
        <v>455</v>
      </c>
      <c r="I190" s="0" t="n">
        <f aca="false">H190*0.0048828</f>
        <v>2.221674</v>
      </c>
      <c r="J190" s="0" t="n">
        <v>455</v>
      </c>
      <c r="K190" s="0" t="n">
        <f aca="false">J190*0.0048828</f>
        <v>2.221674</v>
      </c>
      <c r="L190" s="0" t="n">
        <v>492</v>
      </c>
      <c r="M190" s="0" t="n">
        <f aca="false">L190*0.0048828</f>
        <v>2.4023376</v>
      </c>
      <c r="N190" s="0" t="n">
        <v>502</v>
      </c>
      <c r="O190" s="0" t="n">
        <f aca="false">N190*0.0048828</f>
        <v>2.4511656</v>
      </c>
      <c r="P190" s="0" t="n">
        <v>505</v>
      </c>
      <c r="Q190" s="0" t="n">
        <f aca="false">P190*0.0048828</f>
        <v>2.465814</v>
      </c>
      <c r="R190" s="0" t="n">
        <v>510</v>
      </c>
      <c r="S190" s="0" t="n">
        <f aca="false">R190*0.0048828</f>
        <v>2.490228</v>
      </c>
      <c r="T190" s="0" t="n">
        <v>509</v>
      </c>
      <c r="U190" s="0" t="n">
        <f aca="false">T190*0.0048828</f>
        <v>2.4853452</v>
      </c>
      <c r="V190" s="0" t="n">
        <v>506</v>
      </c>
      <c r="W190" s="0" t="n">
        <f aca="false">V190*0.0048828</f>
        <v>2.4706968</v>
      </c>
      <c r="X190" s="0" t="n">
        <v>523</v>
      </c>
      <c r="Y190" s="0" t="n">
        <f aca="false">X190*0.0048828</f>
        <v>2.5537044</v>
      </c>
      <c r="Z190" s="0" t="n">
        <v>574</v>
      </c>
      <c r="AA190" s="0" t="n">
        <f aca="false">Z190*0.0048828</f>
        <v>2.8027272</v>
      </c>
      <c r="AB190" s="0" t="n">
        <v>498</v>
      </c>
      <c r="AC190" s="0" t="n">
        <f aca="false">AB190*0.0048828</f>
        <v>2.4316344</v>
      </c>
      <c r="AD190" s="0" t="n">
        <v>491</v>
      </c>
      <c r="AE190" s="0" t="n">
        <f aca="false">AD190*0.0048828</f>
        <v>2.3974548</v>
      </c>
      <c r="AF190" s="0" t="n">
        <v>505</v>
      </c>
      <c r="AG190" s="0" t="n">
        <f aca="false">AF190*0.0048828</f>
        <v>2.465814</v>
      </c>
      <c r="AH190" s="0" t="n">
        <v>495</v>
      </c>
      <c r="AI190" s="0" t="n">
        <f aca="false">AH190*0.0048828</f>
        <v>2.416986</v>
      </c>
      <c r="AJ190" s="0" t="n">
        <v>374</v>
      </c>
      <c r="AK190" s="0" t="n">
        <f aca="false">AJ190*0.0048828</f>
        <v>1.8261672</v>
      </c>
      <c r="AL190" s="0" t="n">
        <v>511</v>
      </c>
      <c r="AM190" s="0" t="n">
        <f aca="false">AL190*0.0048828</f>
        <v>2.4951108</v>
      </c>
    </row>
    <row r="191" customFormat="false" ht="12.75" hidden="false" customHeight="false" outlineLevel="0" collapsed="false">
      <c r="A191" s="0" t="n">
        <v>189</v>
      </c>
      <c r="B191" s="0" t="n">
        <v>0</v>
      </c>
      <c r="C191" s="0" t="n">
        <f aca="false">B191*0.0048828</f>
        <v>0</v>
      </c>
      <c r="D191" s="0" t="n">
        <v>442</v>
      </c>
      <c r="E191" s="0" t="n">
        <f aca="false">D191*0.0048828</f>
        <v>2.1581976</v>
      </c>
      <c r="F191" s="0" t="n">
        <v>431</v>
      </c>
      <c r="G191" s="0" t="n">
        <f aca="false">F191*0.0048828</f>
        <v>2.1044868</v>
      </c>
      <c r="H191" s="0" t="n">
        <v>455</v>
      </c>
      <c r="I191" s="0" t="n">
        <f aca="false">H191*0.0048828</f>
        <v>2.221674</v>
      </c>
      <c r="J191" s="0" t="n">
        <v>455</v>
      </c>
      <c r="K191" s="0" t="n">
        <f aca="false">J191*0.0048828</f>
        <v>2.221674</v>
      </c>
      <c r="L191" s="0" t="n">
        <v>491</v>
      </c>
      <c r="M191" s="0" t="n">
        <f aca="false">L191*0.0048828</f>
        <v>2.3974548</v>
      </c>
      <c r="N191" s="0" t="n">
        <v>501</v>
      </c>
      <c r="O191" s="0" t="n">
        <f aca="false">N191*0.0048828</f>
        <v>2.4462828</v>
      </c>
      <c r="P191" s="0" t="n">
        <v>503</v>
      </c>
      <c r="Q191" s="0" t="n">
        <f aca="false">P191*0.0048828</f>
        <v>2.4560484</v>
      </c>
      <c r="R191" s="0" t="n">
        <v>511</v>
      </c>
      <c r="S191" s="0" t="n">
        <f aca="false">R191*0.0048828</f>
        <v>2.4951108</v>
      </c>
      <c r="T191" s="0" t="n">
        <v>509</v>
      </c>
      <c r="U191" s="0" t="n">
        <f aca="false">T191*0.0048828</f>
        <v>2.4853452</v>
      </c>
      <c r="V191" s="0" t="n">
        <v>505</v>
      </c>
      <c r="W191" s="0" t="n">
        <f aca="false">V191*0.0048828</f>
        <v>2.465814</v>
      </c>
      <c r="X191" s="0" t="n">
        <v>522</v>
      </c>
      <c r="Y191" s="0" t="n">
        <f aca="false">X191*0.0048828</f>
        <v>2.5488216</v>
      </c>
      <c r="Z191" s="0" t="n">
        <v>574</v>
      </c>
      <c r="AA191" s="0" t="n">
        <f aca="false">Z191*0.0048828</f>
        <v>2.8027272</v>
      </c>
      <c r="AB191" s="0" t="n">
        <v>496</v>
      </c>
      <c r="AC191" s="0" t="n">
        <f aca="false">AB191*0.0048828</f>
        <v>2.4218688</v>
      </c>
      <c r="AD191" s="0" t="n">
        <v>490</v>
      </c>
      <c r="AE191" s="0" t="n">
        <f aca="false">AD191*0.0048828</f>
        <v>2.392572</v>
      </c>
      <c r="AF191" s="0" t="n">
        <v>504</v>
      </c>
      <c r="AG191" s="0" t="n">
        <f aca="false">AF191*0.0048828</f>
        <v>2.4609312</v>
      </c>
      <c r="AH191" s="0" t="n">
        <v>495</v>
      </c>
      <c r="AI191" s="0" t="n">
        <f aca="false">AH191*0.0048828</f>
        <v>2.416986</v>
      </c>
      <c r="AJ191" s="0" t="n">
        <v>372</v>
      </c>
      <c r="AK191" s="0" t="n">
        <f aca="false">AJ191*0.0048828</f>
        <v>1.8164016</v>
      </c>
      <c r="AL191" s="0" t="n">
        <v>511</v>
      </c>
      <c r="AM191" s="0" t="n">
        <f aca="false">AL191*0.0048828</f>
        <v>2.4951108</v>
      </c>
    </row>
    <row r="192" customFormat="false" ht="12.75" hidden="false" customHeight="false" outlineLevel="0" collapsed="false">
      <c r="A192" s="0" t="n">
        <v>190</v>
      </c>
      <c r="B192" s="0" t="n">
        <v>0</v>
      </c>
      <c r="C192" s="0" t="n">
        <f aca="false">B192*0.0048828</f>
        <v>0</v>
      </c>
      <c r="D192" s="0" t="n">
        <v>440</v>
      </c>
      <c r="E192" s="0" t="n">
        <f aca="false">D192*0.0048828</f>
        <v>2.148432</v>
      </c>
      <c r="F192" s="0" t="n">
        <v>431</v>
      </c>
      <c r="G192" s="0" t="n">
        <f aca="false">F192*0.0048828</f>
        <v>2.1044868</v>
      </c>
      <c r="H192" s="0" t="n">
        <v>455</v>
      </c>
      <c r="I192" s="0" t="n">
        <f aca="false">H192*0.0048828</f>
        <v>2.221674</v>
      </c>
      <c r="J192" s="0" t="n">
        <v>454</v>
      </c>
      <c r="K192" s="0" t="n">
        <f aca="false">J192*0.0048828</f>
        <v>2.2167912</v>
      </c>
      <c r="L192" s="0" t="n">
        <v>491</v>
      </c>
      <c r="M192" s="0" t="n">
        <f aca="false">L192*0.0048828</f>
        <v>2.3974548</v>
      </c>
      <c r="N192" s="0" t="n">
        <v>499</v>
      </c>
      <c r="O192" s="0" t="n">
        <f aca="false">N192*0.0048828</f>
        <v>2.4365172</v>
      </c>
      <c r="P192" s="0" t="n">
        <v>504</v>
      </c>
      <c r="Q192" s="0" t="n">
        <f aca="false">P192*0.0048828</f>
        <v>2.4609312</v>
      </c>
      <c r="R192" s="0" t="n">
        <v>510</v>
      </c>
      <c r="S192" s="0" t="n">
        <f aca="false">R192*0.0048828</f>
        <v>2.490228</v>
      </c>
      <c r="T192" s="0" t="n">
        <v>509</v>
      </c>
      <c r="U192" s="0" t="n">
        <f aca="false">T192*0.0048828</f>
        <v>2.4853452</v>
      </c>
      <c r="V192" s="0" t="n">
        <v>505</v>
      </c>
      <c r="W192" s="0" t="n">
        <f aca="false">V192*0.0048828</f>
        <v>2.465814</v>
      </c>
      <c r="X192" s="0" t="n">
        <v>522</v>
      </c>
      <c r="Y192" s="0" t="n">
        <f aca="false">X192*0.0048828</f>
        <v>2.5488216</v>
      </c>
      <c r="Z192" s="0" t="n">
        <v>573</v>
      </c>
      <c r="AA192" s="0" t="n">
        <f aca="false">Z192*0.0048828</f>
        <v>2.7978444</v>
      </c>
      <c r="AB192" s="0" t="n">
        <v>497</v>
      </c>
      <c r="AC192" s="0" t="n">
        <f aca="false">AB192*0.0048828</f>
        <v>2.4267516</v>
      </c>
      <c r="AD192" s="0" t="n">
        <v>491</v>
      </c>
      <c r="AE192" s="0" t="n">
        <f aca="false">AD192*0.0048828</f>
        <v>2.3974548</v>
      </c>
      <c r="AF192" s="0" t="n">
        <v>503</v>
      </c>
      <c r="AG192" s="0" t="n">
        <f aca="false">AF192*0.0048828</f>
        <v>2.4560484</v>
      </c>
      <c r="AH192" s="0" t="n">
        <v>495</v>
      </c>
      <c r="AI192" s="0" t="n">
        <f aca="false">AH192*0.0048828</f>
        <v>2.416986</v>
      </c>
      <c r="AJ192" s="0" t="n">
        <v>371</v>
      </c>
      <c r="AK192" s="0" t="n">
        <f aca="false">AJ192*0.0048828</f>
        <v>1.8115188</v>
      </c>
      <c r="AL192" s="0" t="n">
        <v>511</v>
      </c>
      <c r="AM192" s="0" t="n">
        <f aca="false">AL192*0.0048828</f>
        <v>2.4951108</v>
      </c>
    </row>
    <row r="193" customFormat="false" ht="12.75" hidden="false" customHeight="false" outlineLevel="0" collapsed="false">
      <c r="A193" s="0" t="n">
        <v>191</v>
      </c>
      <c r="B193" s="0" t="n">
        <v>0</v>
      </c>
      <c r="C193" s="0" t="n">
        <f aca="false">B193*0.0048828</f>
        <v>0</v>
      </c>
      <c r="D193" s="0" t="n">
        <v>441</v>
      </c>
      <c r="E193" s="0" t="n">
        <f aca="false">D193*0.0048828</f>
        <v>2.1533148</v>
      </c>
      <c r="F193" s="0" t="n">
        <v>429</v>
      </c>
      <c r="G193" s="0" t="n">
        <f aca="false">F193*0.0048828</f>
        <v>2.0947212</v>
      </c>
      <c r="H193" s="0" t="n">
        <v>455</v>
      </c>
      <c r="I193" s="0" t="n">
        <f aca="false">H193*0.0048828</f>
        <v>2.221674</v>
      </c>
      <c r="J193" s="0" t="n">
        <v>452</v>
      </c>
      <c r="K193" s="0" t="n">
        <f aca="false">J193*0.0048828</f>
        <v>2.2070256</v>
      </c>
      <c r="L193" s="0" t="n">
        <v>491</v>
      </c>
      <c r="M193" s="0" t="n">
        <f aca="false">L193*0.0048828</f>
        <v>2.3974548</v>
      </c>
      <c r="N193" s="0" t="n">
        <v>500</v>
      </c>
      <c r="O193" s="0" t="n">
        <f aca="false">N193*0.0048828</f>
        <v>2.4414</v>
      </c>
      <c r="P193" s="0" t="n">
        <v>503</v>
      </c>
      <c r="Q193" s="0" t="n">
        <f aca="false">P193*0.0048828</f>
        <v>2.4560484</v>
      </c>
      <c r="R193" s="0" t="n">
        <v>510</v>
      </c>
      <c r="S193" s="0" t="n">
        <f aca="false">R193*0.0048828</f>
        <v>2.490228</v>
      </c>
      <c r="T193" s="0" t="n">
        <v>508</v>
      </c>
      <c r="U193" s="0" t="n">
        <f aca="false">T193*0.0048828</f>
        <v>2.4804624</v>
      </c>
      <c r="V193" s="0" t="n">
        <v>505</v>
      </c>
      <c r="W193" s="0" t="n">
        <f aca="false">V193*0.0048828</f>
        <v>2.465814</v>
      </c>
      <c r="X193" s="0" t="n">
        <v>521</v>
      </c>
      <c r="Y193" s="0" t="n">
        <f aca="false">X193*0.0048828</f>
        <v>2.5439388</v>
      </c>
      <c r="Z193" s="0" t="n">
        <v>574</v>
      </c>
      <c r="AA193" s="0" t="n">
        <f aca="false">Z193*0.0048828</f>
        <v>2.8027272</v>
      </c>
      <c r="AB193" s="0" t="n">
        <v>496</v>
      </c>
      <c r="AC193" s="0" t="n">
        <f aca="false">AB193*0.0048828</f>
        <v>2.4218688</v>
      </c>
      <c r="AD193" s="0" t="n">
        <v>490</v>
      </c>
      <c r="AE193" s="0" t="n">
        <f aca="false">AD193*0.0048828</f>
        <v>2.392572</v>
      </c>
      <c r="AF193" s="0" t="n">
        <v>504</v>
      </c>
      <c r="AG193" s="0" t="n">
        <f aca="false">AF193*0.0048828</f>
        <v>2.4609312</v>
      </c>
      <c r="AH193" s="0" t="n">
        <v>493</v>
      </c>
      <c r="AI193" s="0" t="n">
        <f aca="false">AH193*0.0048828</f>
        <v>2.4072204</v>
      </c>
      <c r="AJ193" s="0" t="n">
        <v>367</v>
      </c>
      <c r="AK193" s="0" t="n">
        <f aca="false">AJ193*0.0048828</f>
        <v>1.7919876</v>
      </c>
      <c r="AL193" s="0" t="n">
        <v>511</v>
      </c>
      <c r="AM193" s="0" t="n">
        <f aca="false">AL193*0.0048828</f>
        <v>2.4951108</v>
      </c>
    </row>
    <row r="194" customFormat="false" ht="12.75" hidden="false" customHeight="false" outlineLevel="0" collapsed="false">
      <c r="A194" s="0" t="n">
        <v>192</v>
      </c>
      <c r="B194" s="0" t="n">
        <v>0</v>
      </c>
      <c r="C194" s="0" t="n">
        <f aca="false">B194*0.0048828</f>
        <v>0</v>
      </c>
      <c r="D194" s="0" t="n">
        <v>439</v>
      </c>
      <c r="E194" s="0" t="n">
        <f aca="false">D194*0.0048828</f>
        <v>2.1435492</v>
      </c>
      <c r="F194" s="0" t="n">
        <v>428</v>
      </c>
      <c r="G194" s="0" t="n">
        <f aca="false">F194*0.0048828</f>
        <v>2.0898384</v>
      </c>
      <c r="H194" s="0" t="n">
        <v>455</v>
      </c>
      <c r="I194" s="0" t="n">
        <f aca="false">H194*0.0048828</f>
        <v>2.221674</v>
      </c>
      <c r="J194" s="0" t="n">
        <v>454</v>
      </c>
      <c r="K194" s="0" t="n">
        <f aca="false">J194*0.0048828</f>
        <v>2.2167912</v>
      </c>
      <c r="L194" s="0" t="n">
        <v>491</v>
      </c>
      <c r="M194" s="0" t="n">
        <f aca="false">L194*0.0048828</f>
        <v>2.3974548</v>
      </c>
      <c r="N194" s="0" t="n">
        <v>499</v>
      </c>
      <c r="O194" s="0" t="n">
        <f aca="false">N194*0.0048828</f>
        <v>2.4365172</v>
      </c>
      <c r="P194" s="0" t="n">
        <v>503</v>
      </c>
      <c r="Q194" s="0" t="n">
        <f aca="false">P194*0.0048828</f>
        <v>2.4560484</v>
      </c>
      <c r="R194" s="0" t="n">
        <v>509</v>
      </c>
      <c r="S194" s="0" t="n">
        <f aca="false">R194*0.0048828</f>
        <v>2.4853452</v>
      </c>
      <c r="T194" s="0" t="n">
        <v>507</v>
      </c>
      <c r="U194" s="0" t="n">
        <f aca="false">T194*0.0048828</f>
        <v>2.4755796</v>
      </c>
      <c r="V194" s="0" t="n">
        <v>505</v>
      </c>
      <c r="W194" s="0" t="n">
        <f aca="false">V194*0.0048828</f>
        <v>2.465814</v>
      </c>
      <c r="X194" s="0" t="n">
        <v>522</v>
      </c>
      <c r="Y194" s="0" t="n">
        <f aca="false">X194*0.0048828</f>
        <v>2.5488216</v>
      </c>
      <c r="Z194" s="0" t="n">
        <v>574</v>
      </c>
      <c r="AA194" s="0" t="n">
        <f aca="false">Z194*0.0048828</f>
        <v>2.8027272</v>
      </c>
      <c r="AB194" s="0" t="n">
        <v>496</v>
      </c>
      <c r="AC194" s="0" t="n">
        <f aca="false">AB194*0.0048828</f>
        <v>2.4218688</v>
      </c>
      <c r="AD194" s="0" t="n">
        <v>490</v>
      </c>
      <c r="AE194" s="0" t="n">
        <f aca="false">AD194*0.0048828</f>
        <v>2.392572</v>
      </c>
      <c r="AF194" s="0" t="n">
        <v>503</v>
      </c>
      <c r="AG194" s="0" t="n">
        <f aca="false">AF194*0.0048828</f>
        <v>2.4560484</v>
      </c>
      <c r="AH194" s="0" t="n">
        <v>494</v>
      </c>
      <c r="AI194" s="0" t="n">
        <f aca="false">AH194*0.0048828</f>
        <v>2.4121032</v>
      </c>
      <c r="AJ194" s="0" t="n">
        <v>367</v>
      </c>
      <c r="AK194" s="0" t="n">
        <f aca="false">AJ194*0.0048828</f>
        <v>1.7919876</v>
      </c>
      <c r="AL194" s="0" t="n">
        <v>511</v>
      </c>
      <c r="AM194" s="0" t="n">
        <f aca="false">AL194*0.0048828</f>
        <v>2.4951108</v>
      </c>
    </row>
    <row r="195" customFormat="false" ht="12.75" hidden="false" customHeight="false" outlineLevel="0" collapsed="false">
      <c r="A195" s="0" t="n">
        <v>193</v>
      </c>
      <c r="B195" s="0" t="n">
        <v>0</v>
      </c>
      <c r="C195" s="0" t="n">
        <f aca="false">B195*0.0048828</f>
        <v>0</v>
      </c>
      <c r="D195" s="0" t="n">
        <v>437</v>
      </c>
      <c r="E195" s="0" t="n">
        <f aca="false">D195*0.0048828</f>
        <v>2.1337836</v>
      </c>
      <c r="F195" s="0" t="n">
        <v>427</v>
      </c>
      <c r="G195" s="0" t="n">
        <f aca="false">F195*0.0048828</f>
        <v>2.0849556</v>
      </c>
      <c r="H195" s="0" t="n">
        <v>454</v>
      </c>
      <c r="I195" s="0" t="n">
        <f aca="false">H195*0.0048828</f>
        <v>2.2167912</v>
      </c>
      <c r="J195" s="0" t="n">
        <v>452</v>
      </c>
      <c r="K195" s="0" t="n">
        <f aca="false">J195*0.0048828</f>
        <v>2.2070256</v>
      </c>
      <c r="L195" s="0" t="n">
        <v>490</v>
      </c>
      <c r="M195" s="0" t="n">
        <f aca="false">L195*0.0048828</f>
        <v>2.392572</v>
      </c>
      <c r="N195" s="0" t="n">
        <v>499</v>
      </c>
      <c r="O195" s="0" t="n">
        <f aca="false">N195*0.0048828</f>
        <v>2.4365172</v>
      </c>
      <c r="P195" s="0" t="n">
        <v>503</v>
      </c>
      <c r="Q195" s="0" t="n">
        <f aca="false">P195*0.0048828</f>
        <v>2.4560484</v>
      </c>
      <c r="R195" s="0" t="n">
        <v>510</v>
      </c>
      <c r="S195" s="0" t="n">
        <f aca="false">R195*0.0048828</f>
        <v>2.490228</v>
      </c>
      <c r="T195" s="0" t="n">
        <v>508</v>
      </c>
      <c r="U195" s="0" t="n">
        <f aca="false">T195*0.0048828</f>
        <v>2.4804624</v>
      </c>
      <c r="V195" s="0" t="n">
        <v>503</v>
      </c>
      <c r="W195" s="0" t="n">
        <f aca="false">V195*0.0048828</f>
        <v>2.4560484</v>
      </c>
      <c r="X195" s="0" t="n">
        <v>520</v>
      </c>
      <c r="Y195" s="0" t="n">
        <f aca="false">X195*0.0048828</f>
        <v>2.539056</v>
      </c>
      <c r="Z195" s="0" t="n">
        <v>575</v>
      </c>
      <c r="AA195" s="0" t="n">
        <f aca="false">Z195*0.0048828</f>
        <v>2.80761</v>
      </c>
      <c r="AB195" s="0" t="n">
        <v>495</v>
      </c>
      <c r="AC195" s="0" t="n">
        <f aca="false">AB195*0.0048828</f>
        <v>2.416986</v>
      </c>
      <c r="AD195" s="0" t="n">
        <v>490</v>
      </c>
      <c r="AE195" s="0" t="n">
        <f aca="false">AD195*0.0048828</f>
        <v>2.392572</v>
      </c>
      <c r="AF195" s="0" t="n">
        <v>503</v>
      </c>
      <c r="AG195" s="0" t="n">
        <f aca="false">AF195*0.0048828</f>
        <v>2.4560484</v>
      </c>
      <c r="AH195" s="0" t="n">
        <v>493</v>
      </c>
      <c r="AI195" s="0" t="n">
        <f aca="false">AH195*0.0048828</f>
        <v>2.4072204</v>
      </c>
      <c r="AJ195" s="0" t="n">
        <v>365</v>
      </c>
      <c r="AK195" s="0" t="n">
        <f aca="false">AJ195*0.0048828</f>
        <v>1.782222</v>
      </c>
      <c r="AL195" s="0" t="n">
        <v>511</v>
      </c>
      <c r="AM195" s="0" t="n">
        <f aca="false">AL195*0.0048828</f>
        <v>2.4951108</v>
      </c>
    </row>
    <row r="196" customFormat="false" ht="12.75" hidden="false" customHeight="false" outlineLevel="0" collapsed="false">
      <c r="A196" s="0" t="n">
        <v>194</v>
      </c>
      <c r="B196" s="0" t="n">
        <v>0</v>
      </c>
      <c r="C196" s="0" t="n">
        <f aca="false">B196*0.0048828</f>
        <v>0</v>
      </c>
      <c r="D196" s="0" t="n">
        <v>436</v>
      </c>
      <c r="E196" s="0" t="n">
        <f aca="false">D196*0.0048828</f>
        <v>2.1289008</v>
      </c>
      <c r="F196" s="0" t="n">
        <v>425</v>
      </c>
      <c r="G196" s="0" t="n">
        <f aca="false">F196*0.0048828</f>
        <v>2.07519</v>
      </c>
      <c r="H196" s="0" t="n">
        <v>453</v>
      </c>
      <c r="I196" s="0" t="n">
        <f aca="false">H196*0.0048828</f>
        <v>2.2119084</v>
      </c>
      <c r="J196" s="0" t="n">
        <v>452</v>
      </c>
      <c r="K196" s="0" t="n">
        <f aca="false">J196*0.0048828</f>
        <v>2.2070256</v>
      </c>
      <c r="L196" s="0" t="n">
        <v>491</v>
      </c>
      <c r="M196" s="0" t="n">
        <f aca="false">L196*0.0048828</f>
        <v>2.3974548</v>
      </c>
      <c r="N196" s="0" t="n">
        <v>498</v>
      </c>
      <c r="O196" s="0" t="n">
        <f aca="false">N196*0.0048828</f>
        <v>2.4316344</v>
      </c>
      <c r="P196" s="0" t="n">
        <v>503</v>
      </c>
      <c r="Q196" s="0" t="n">
        <f aca="false">P196*0.0048828</f>
        <v>2.4560484</v>
      </c>
      <c r="R196" s="0" t="n">
        <v>510</v>
      </c>
      <c r="S196" s="0" t="n">
        <f aca="false">R196*0.0048828</f>
        <v>2.490228</v>
      </c>
      <c r="T196" s="0" t="n">
        <v>508</v>
      </c>
      <c r="U196" s="0" t="n">
        <f aca="false">T196*0.0048828</f>
        <v>2.4804624</v>
      </c>
      <c r="V196" s="0" t="n">
        <v>504</v>
      </c>
      <c r="W196" s="0" t="n">
        <f aca="false">V196*0.0048828</f>
        <v>2.4609312</v>
      </c>
      <c r="X196" s="0" t="n">
        <v>521</v>
      </c>
      <c r="Y196" s="0" t="n">
        <f aca="false">X196*0.0048828</f>
        <v>2.5439388</v>
      </c>
      <c r="Z196" s="0" t="n">
        <v>574</v>
      </c>
      <c r="AA196" s="0" t="n">
        <f aca="false">Z196*0.0048828</f>
        <v>2.8027272</v>
      </c>
      <c r="AB196" s="0" t="n">
        <v>495</v>
      </c>
      <c r="AC196" s="0" t="n">
        <f aca="false">AB196*0.0048828</f>
        <v>2.416986</v>
      </c>
      <c r="AD196" s="0" t="n">
        <v>490</v>
      </c>
      <c r="AE196" s="0" t="n">
        <f aca="false">AD196*0.0048828</f>
        <v>2.392572</v>
      </c>
      <c r="AF196" s="0" t="n">
        <v>503</v>
      </c>
      <c r="AG196" s="0" t="n">
        <f aca="false">AF196*0.0048828</f>
        <v>2.4560484</v>
      </c>
      <c r="AH196" s="0" t="n">
        <v>491</v>
      </c>
      <c r="AI196" s="0" t="n">
        <f aca="false">AH196*0.0048828</f>
        <v>2.3974548</v>
      </c>
      <c r="AJ196" s="0" t="n">
        <v>363</v>
      </c>
      <c r="AK196" s="0" t="n">
        <f aca="false">AJ196*0.0048828</f>
        <v>1.7724564</v>
      </c>
      <c r="AL196" s="0" t="n">
        <v>511</v>
      </c>
      <c r="AM196" s="0" t="n">
        <f aca="false">AL196*0.0048828</f>
        <v>2.4951108</v>
      </c>
    </row>
    <row r="197" customFormat="false" ht="12.75" hidden="false" customHeight="false" outlineLevel="0" collapsed="false">
      <c r="A197" s="0" t="n">
        <v>195</v>
      </c>
      <c r="B197" s="0" t="n">
        <v>0</v>
      </c>
      <c r="C197" s="0" t="n">
        <f aca="false">B197*0.0048828</f>
        <v>0</v>
      </c>
      <c r="D197" s="0" t="n">
        <v>434</v>
      </c>
      <c r="E197" s="0" t="n">
        <f aca="false">D197*0.0048828</f>
        <v>2.1191352</v>
      </c>
      <c r="F197" s="0" t="n">
        <v>426</v>
      </c>
      <c r="G197" s="0" t="n">
        <f aca="false">F197*0.0048828</f>
        <v>2.0800728</v>
      </c>
      <c r="H197" s="0" t="n">
        <v>455</v>
      </c>
      <c r="I197" s="0" t="n">
        <f aca="false">H197*0.0048828</f>
        <v>2.221674</v>
      </c>
      <c r="J197" s="0" t="n">
        <v>451</v>
      </c>
      <c r="K197" s="0" t="n">
        <f aca="false">J197*0.0048828</f>
        <v>2.2021428</v>
      </c>
      <c r="L197" s="0" t="n">
        <v>490</v>
      </c>
      <c r="M197" s="0" t="n">
        <f aca="false">L197*0.0048828</f>
        <v>2.392572</v>
      </c>
      <c r="N197" s="0" t="n">
        <v>500</v>
      </c>
      <c r="O197" s="0" t="n">
        <f aca="false">N197*0.0048828</f>
        <v>2.4414</v>
      </c>
      <c r="P197" s="0" t="n">
        <v>503</v>
      </c>
      <c r="Q197" s="0" t="n">
        <f aca="false">P197*0.0048828</f>
        <v>2.4560484</v>
      </c>
      <c r="R197" s="0" t="n">
        <v>508</v>
      </c>
      <c r="S197" s="0" t="n">
        <f aca="false">R197*0.0048828</f>
        <v>2.4804624</v>
      </c>
      <c r="T197" s="0" t="n">
        <v>508</v>
      </c>
      <c r="U197" s="0" t="n">
        <f aca="false">T197*0.0048828</f>
        <v>2.4804624</v>
      </c>
      <c r="V197" s="0" t="n">
        <v>504</v>
      </c>
      <c r="W197" s="0" t="n">
        <f aca="false">V197*0.0048828</f>
        <v>2.4609312</v>
      </c>
      <c r="X197" s="0" t="n">
        <v>522</v>
      </c>
      <c r="Y197" s="0" t="n">
        <f aca="false">X197*0.0048828</f>
        <v>2.5488216</v>
      </c>
      <c r="Z197" s="0" t="n">
        <v>573</v>
      </c>
      <c r="AA197" s="0" t="n">
        <f aca="false">Z197*0.0048828</f>
        <v>2.7978444</v>
      </c>
      <c r="AB197" s="0" t="n">
        <v>495</v>
      </c>
      <c r="AC197" s="0" t="n">
        <f aca="false">AB197*0.0048828</f>
        <v>2.416986</v>
      </c>
      <c r="AD197" s="0" t="n">
        <v>489</v>
      </c>
      <c r="AE197" s="0" t="n">
        <f aca="false">AD197*0.0048828</f>
        <v>2.3876892</v>
      </c>
      <c r="AF197" s="0" t="n">
        <v>503</v>
      </c>
      <c r="AG197" s="0" t="n">
        <f aca="false">AF197*0.0048828</f>
        <v>2.4560484</v>
      </c>
      <c r="AH197" s="0" t="n">
        <v>491</v>
      </c>
      <c r="AI197" s="0" t="n">
        <f aca="false">AH197*0.0048828</f>
        <v>2.3974548</v>
      </c>
      <c r="AJ197" s="0" t="n">
        <v>361</v>
      </c>
      <c r="AK197" s="0" t="n">
        <f aca="false">AJ197*0.0048828</f>
        <v>1.7626908</v>
      </c>
      <c r="AL197" s="0" t="n">
        <v>511</v>
      </c>
      <c r="AM197" s="0" t="n">
        <f aca="false">AL197*0.0048828</f>
        <v>2.4951108</v>
      </c>
    </row>
    <row r="198" customFormat="false" ht="12.75" hidden="false" customHeight="false" outlineLevel="0" collapsed="false">
      <c r="A198" s="0" t="n">
        <v>196</v>
      </c>
      <c r="B198" s="0" t="n">
        <v>0</v>
      </c>
      <c r="C198" s="0" t="n">
        <f aca="false">B198*0.0048828</f>
        <v>0</v>
      </c>
      <c r="D198" s="0" t="n">
        <v>435</v>
      </c>
      <c r="E198" s="0" t="n">
        <f aca="false">D198*0.0048828</f>
        <v>2.124018</v>
      </c>
      <c r="F198" s="0" t="n">
        <v>424</v>
      </c>
      <c r="G198" s="0" t="n">
        <f aca="false">F198*0.0048828</f>
        <v>2.0703072</v>
      </c>
      <c r="H198" s="0" t="n">
        <v>453</v>
      </c>
      <c r="I198" s="0" t="n">
        <f aca="false">H198*0.0048828</f>
        <v>2.2119084</v>
      </c>
      <c r="J198" s="0" t="n">
        <v>452</v>
      </c>
      <c r="K198" s="0" t="n">
        <f aca="false">J198*0.0048828</f>
        <v>2.2070256</v>
      </c>
      <c r="L198" s="0" t="n">
        <v>489</v>
      </c>
      <c r="M198" s="0" t="n">
        <f aca="false">L198*0.0048828</f>
        <v>2.3876892</v>
      </c>
      <c r="N198" s="0" t="n">
        <v>499</v>
      </c>
      <c r="O198" s="0" t="n">
        <f aca="false">N198*0.0048828</f>
        <v>2.4365172</v>
      </c>
      <c r="P198" s="0" t="n">
        <v>503</v>
      </c>
      <c r="Q198" s="0" t="n">
        <f aca="false">P198*0.0048828</f>
        <v>2.4560484</v>
      </c>
      <c r="R198" s="0" t="n">
        <v>510</v>
      </c>
      <c r="S198" s="0" t="n">
        <f aca="false">R198*0.0048828</f>
        <v>2.490228</v>
      </c>
      <c r="T198" s="0" t="n">
        <v>507</v>
      </c>
      <c r="U198" s="0" t="n">
        <f aca="false">T198*0.0048828</f>
        <v>2.4755796</v>
      </c>
      <c r="V198" s="0" t="n">
        <v>504</v>
      </c>
      <c r="W198" s="0" t="n">
        <f aca="false">V198*0.0048828</f>
        <v>2.4609312</v>
      </c>
      <c r="X198" s="0" t="n">
        <v>520</v>
      </c>
      <c r="Y198" s="0" t="n">
        <f aca="false">X198*0.0048828</f>
        <v>2.539056</v>
      </c>
      <c r="Z198" s="0" t="n">
        <v>573</v>
      </c>
      <c r="AA198" s="0" t="n">
        <f aca="false">Z198*0.0048828</f>
        <v>2.7978444</v>
      </c>
      <c r="AB198" s="0" t="n">
        <v>493</v>
      </c>
      <c r="AC198" s="0" t="n">
        <f aca="false">AB198*0.0048828</f>
        <v>2.4072204</v>
      </c>
      <c r="AD198" s="0" t="n">
        <v>488</v>
      </c>
      <c r="AE198" s="0" t="n">
        <f aca="false">AD198*0.0048828</f>
        <v>2.3828064</v>
      </c>
      <c r="AF198" s="0" t="n">
        <v>502</v>
      </c>
      <c r="AG198" s="0" t="n">
        <f aca="false">AF198*0.0048828</f>
        <v>2.4511656</v>
      </c>
      <c r="AH198" s="0" t="n">
        <v>491</v>
      </c>
      <c r="AI198" s="0" t="n">
        <f aca="false">AH198*0.0048828</f>
        <v>2.3974548</v>
      </c>
      <c r="AJ198" s="0" t="n">
        <v>359</v>
      </c>
      <c r="AK198" s="0" t="n">
        <f aca="false">AJ198*0.0048828</f>
        <v>1.7529252</v>
      </c>
      <c r="AL198" s="0" t="n">
        <v>511</v>
      </c>
      <c r="AM198" s="0" t="n">
        <f aca="false">AL198*0.0048828</f>
        <v>2.4951108</v>
      </c>
    </row>
    <row r="199" customFormat="false" ht="12.75" hidden="false" customHeight="false" outlineLevel="0" collapsed="false">
      <c r="A199" s="0" t="n">
        <v>197</v>
      </c>
      <c r="B199" s="0" t="n">
        <v>0</v>
      </c>
      <c r="C199" s="0" t="n">
        <f aca="false">B199*0.0048828</f>
        <v>0</v>
      </c>
      <c r="D199" s="0" t="n">
        <v>434</v>
      </c>
      <c r="E199" s="0" t="n">
        <f aca="false">D199*0.0048828</f>
        <v>2.1191352</v>
      </c>
      <c r="F199" s="0" t="n">
        <v>422</v>
      </c>
      <c r="G199" s="0" t="n">
        <f aca="false">F199*0.0048828</f>
        <v>2.0605416</v>
      </c>
      <c r="H199" s="0" t="n">
        <v>454</v>
      </c>
      <c r="I199" s="0" t="n">
        <f aca="false">H199*0.0048828</f>
        <v>2.2167912</v>
      </c>
      <c r="J199" s="0" t="n">
        <v>451</v>
      </c>
      <c r="K199" s="0" t="n">
        <f aca="false">J199*0.0048828</f>
        <v>2.2021428</v>
      </c>
      <c r="L199" s="0" t="n">
        <v>490</v>
      </c>
      <c r="M199" s="0" t="n">
        <f aca="false">L199*0.0048828</f>
        <v>2.392572</v>
      </c>
      <c r="N199" s="0" t="n">
        <v>497</v>
      </c>
      <c r="O199" s="0" t="n">
        <f aca="false">N199*0.0048828</f>
        <v>2.4267516</v>
      </c>
      <c r="P199" s="0" t="n">
        <v>501</v>
      </c>
      <c r="Q199" s="0" t="n">
        <f aca="false">P199*0.0048828</f>
        <v>2.4462828</v>
      </c>
      <c r="R199" s="0" t="n">
        <v>509</v>
      </c>
      <c r="S199" s="0" t="n">
        <f aca="false">R199*0.0048828</f>
        <v>2.4853452</v>
      </c>
      <c r="T199" s="0" t="n">
        <v>507</v>
      </c>
      <c r="U199" s="0" t="n">
        <f aca="false">T199*0.0048828</f>
        <v>2.4755796</v>
      </c>
      <c r="V199" s="0" t="n">
        <v>504</v>
      </c>
      <c r="W199" s="0" t="n">
        <f aca="false">V199*0.0048828</f>
        <v>2.4609312</v>
      </c>
      <c r="X199" s="0" t="n">
        <v>521</v>
      </c>
      <c r="Y199" s="0" t="n">
        <f aca="false">X199*0.0048828</f>
        <v>2.5439388</v>
      </c>
      <c r="Z199" s="0" t="n">
        <v>574</v>
      </c>
      <c r="AA199" s="0" t="n">
        <f aca="false">Z199*0.0048828</f>
        <v>2.8027272</v>
      </c>
      <c r="AB199" s="0" t="n">
        <v>495</v>
      </c>
      <c r="AC199" s="0" t="n">
        <f aca="false">AB199*0.0048828</f>
        <v>2.416986</v>
      </c>
      <c r="AD199" s="0" t="n">
        <v>489</v>
      </c>
      <c r="AE199" s="0" t="n">
        <f aca="false">AD199*0.0048828</f>
        <v>2.3876892</v>
      </c>
      <c r="AF199" s="0" t="n">
        <v>502</v>
      </c>
      <c r="AG199" s="0" t="n">
        <f aca="false">AF199*0.0048828</f>
        <v>2.4511656</v>
      </c>
      <c r="AH199" s="0" t="n">
        <v>491</v>
      </c>
      <c r="AI199" s="0" t="n">
        <f aca="false">AH199*0.0048828</f>
        <v>2.3974548</v>
      </c>
      <c r="AJ199" s="0" t="n">
        <v>358</v>
      </c>
      <c r="AK199" s="0" t="n">
        <f aca="false">AJ199*0.0048828</f>
        <v>1.7480424</v>
      </c>
      <c r="AL199" s="0" t="n">
        <v>511</v>
      </c>
      <c r="AM199" s="0" t="n">
        <f aca="false">AL199*0.0048828</f>
        <v>2.4951108</v>
      </c>
    </row>
    <row r="200" customFormat="false" ht="12.75" hidden="false" customHeight="false" outlineLevel="0" collapsed="false">
      <c r="A200" s="0" t="n">
        <v>198</v>
      </c>
      <c r="B200" s="0" t="n">
        <v>0</v>
      </c>
      <c r="C200" s="0" t="n">
        <f aca="false">B200*0.0048828</f>
        <v>0</v>
      </c>
      <c r="D200" s="0" t="n">
        <v>433</v>
      </c>
      <c r="E200" s="0" t="n">
        <f aca="false">D200*0.0048828</f>
        <v>2.1142524</v>
      </c>
      <c r="F200" s="0" t="n">
        <v>421</v>
      </c>
      <c r="G200" s="0" t="n">
        <f aca="false">F200*0.0048828</f>
        <v>2.0556588</v>
      </c>
      <c r="H200" s="0" t="n">
        <v>453</v>
      </c>
      <c r="I200" s="0" t="n">
        <f aca="false">H200*0.0048828</f>
        <v>2.2119084</v>
      </c>
      <c r="J200" s="0" t="n">
        <v>452</v>
      </c>
      <c r="K200" s="0" t="n">
        <f aca="false">J200*0.0048828</f>
        <v>2.2070256</v>
      </c>
      <c r="L200" s="0" t="n">
        <v>491</v>
      </c>
      <c r="M200" s="0" t="n">
        <f aca="false">L200*0.0048828</f>
        <v>2.3974548</v>
      </c>
      <c r="N200" s="0" t="n">
        <v>498</v>
      </c>
      <c r="O200" s="0" t="n">
        <f aca="false">N200*0.0048828</f>
        <v>2.4316344</v>
      </c>
      <c r="P200" s="0" t="n">
        <v>503</v>
      </c>
      <c r="Q200" s="0" t="n">
        <f aca="false">P200*0.0048828</f>
        <v>2.4560484</v>
      </c>
      <c r="R200" s="0" t="n">
        <v>509</v>
      </c>
      <c r="S200" s="0" t="n">
        <f aca="false">R200*0.0048828</f>
        <v>2.4853452</v>
      </c>
      <c r="T200" s="0" t="n">
        <v>507</v>
      </c>
      <c r="U200" s="0" t="n">
        <f aca="false">T200*0.0048828</f>
        <v>2.4755796</v>
      </c>
      <c r="V200" s="0" t="n">
        <v>504</v>
      </c>
      <c r="W200" s="0" t="n">
        <f aca="false">V200*0.0048828</f>
        <v>2.4609312</v>
      </c>
      <c r="X200" s="0" t="n">
        <v>520</v>
      </c>
      <c r="Y200" s="0" t="n">
        <f aca="false">X200*0.0048828</f>
        <v>2.539056</v>
      </c>
      <c r="Z200" s="0" t="n">
        <v>573</v>
      </c>
      <c r="AA200" s="0" t="n">
        <f aca="false">Z200*0.0048828</f>
        <v>2.7978444</v>
      </c>
      <c r="AB200" s="0" t="n">
        <v>495</v>
      </c>
      <c r="AC200" s="0" t="n">
        <f aca="false">AB200*0.0048828</f>
        <v>2.416986</v>
      </c>
      <c r="AD200" s="0" t="n">
        <v>489</v>
      </c>
      <c r="AE200" s="0" t="n">
        <f aca="false">AD200*0.0048828</f>
        <v>2.3876892</v>
      </c>
      <c r="AF200" s="0" t="n">
        <v>502</v>
      </c>
      <c r="AG200" s="0" t="n">
        <f aca="false">AF200*0.0048828</f>
        <v>2.4511656</v>
      </c>
      <c r="AH200" s="0" t="n">
        <v>491</v>
      </c>
      <c r="AI200" s="0" t="n">
        <f aca="false">AH200*0.0048828</f>
        <v>2.3974548</v>
      </c>
      <c r="AJ200" s="0" t="n">
        <v>355</v>
      </c>
      <c r="AK200" s="0" t="n">
        <f aca="false">AJ200*0.0048828</f>
        <v>1.733394</v>
      </c>
      <c r="AL200" s="0" t="n">
        <v>511</v>
      </c>
      <c r="AM200" s="0" t="n">
        <f aca="false">AL200*0.0048828</f>
        <v>2.4951108</v>
      </c>
    </row>
    <row r="201" customFormat="false" ht="12.75" hidden="false" customHeight="false" outlineLevel="0" collapsed="false">
      <c r="A201" s="0" t="n">
        <v>199</v>
      </c>
      <c r="B201" s="0" t="n">
        <v>0</v>
      </c>
      <c r="C201" s="0" t="n">
        <f aca="false">B201*0.0048828</f>
        <v>0</v>
      </c>
      <c r="D201" s="0" t="n">
        <v>432</v>
      </c>
      <c r="E201" s="0" t="n">
        <f aca="false">D201*0.0048828</f>
        <v>2.1093696</v>
      </c>
      <c r="F201" s="0" t="n">
        <v>421</v>
      </c>
      <c r="G201" s="0" t="n">
        <f aca="false">F201*0.0048828</f>
        <v>2.0556588</v>
      </c>
      <c r="H201" s="0" t="n">
        <v>453</v>
      </c>
      <c r="I201" s="0" t="n">
        <f aca="false">H201*0.0048828</f>
        <v>2.2119084</v>
      </c>
      <c r="J201" s="0" t="n">
        <v>450</v>
      </c>
      <c r="K201" s="0" t="n">
        <f aca="false">J201*0.0048828</f>
        <v>2.19726</v>
      </c>
      <c r="L201" s="0" t="n">
        <v>489</v>
      </c>
      <c r="M201" s="0" t="n">
        <f aca="false">L201*0.0048828</f>
        <v>2.3876892</v>
      </c>
      <c r="N201" s="0" t="n">
        <v>497</v>
      </c>
      <c r="O201" s="0" t="n">
        <f aca="false">N201*0.0048828</f>
        <v>2.4267516</v>
      </c>
      <c r="P201" s="0" t="n">
        <v>502</v>
      </c>
      <c r="Q201" s="0" t="n">
        <f aca="false">P201*0.0048828</f>
        <v>2.4511656</v>
      </c>
      <c r="R201" s="0" t="n">
        <v>508</v>
      </c>
      <c r="S201" s="0" t="n">
        <f aca="false">R201*0.0048828</f>
        <v>2.4804624</v>
      </c>
      <c r="T201" s="0" t="n">
        <v>506</v>
      </c>
      <c r="U201" s="0" t="n">
        <f aca="false">T201*0.0048828</f>
        <v>2.4706968</v>
      </c>
      <c r="V201" s="0" t="n">
        <v>502</v>
      </c>
      <c r="W201" s="0" t="n">
        <f aca="false">V201*0.0048828</f>
        <v>2.4511656</v>
      </c>
      <c r="X201" s="0" t="n">
        <v>520</v>
      </c>
      <c r="Y201" s="0" t="n">
        <f aca="false">X201*0.0048828</f>
        <v>2.539056</v>
      </c>
      <c r="Z201" s="0" t="n">
        <v>574</v>
      </c>
      <c r="AA201" s="0" t="n">
        <f aca="false">Z201*0.0048828</f>
        <v>2.8027272</v>
      </c>
      <c r="AB201" s="0" t="n">
        <v>493</v>
      </c>
      <c r="AC201" s="0" t="n">
        <f aca="false">AB201*0.0048828</f>
        <v>2.4072204</v>
      </c>
      <c r="AD201" s="0" t="n">
        <v>487</v>
      </c>
      <c r="AE201" s="0" t="n">
        <f aca="false">AD201*0.0048828</f>
        <v>2.3779236</v>
      </c>
      <c r="AF201" s="0" t="n">
        <v>501</v>
      </c>
      <c r="AG201" s="0" t="n">
        <f aca="false">AF201*0.0048828</f>
        <v>2.4462828</v>
      </c>
      <c r="AH201" s="0" t="n">
        <v>491</v>
      </c>
      <c r="AI201" s="0" t="n">
        <f aca="false">AH201*0.0048828</f>
        <v>2.3974548</v>
      </c>
      <c r="AJ201" s="0" t="n">
        <v>353</v>
      </c>
      <c r="AK201" s="0" t="n">
        <f aca="false">AJ201*0.0048828</f>
        <v>1.7236284</v>
      </c>
      <c r="AL201" s="0" t="n">
        <v>511</v>
      </c>
      <c r="AM201" s="0" t="n">
        <f aca="false">AL201*0.0048828</f>
        <v>2.4951108</v>
      </c>
    </row>
    <row r="202" customFormat="false" ht="12.75" hidden="false" customHeight="false" outlineLevel="0" collapsed="false">
      <c r="A202" s="0" t="n">
        <v>200</v>
      </c>
      <c r="B202" s="0" t="n">
        <v>0</v>
      </c>
      <c r="C202" s="0" t="n">
        <f aca="false">B202*0.0048828</f>
        <v>0</v>
      </c>
      <c r="D202" s="0" t="n">
        <v>431</v>
      </c>
      <c r="E202" s="0" t="n">
        <f aca="false">D202*0.0048828</f>
        <v>2.1044868</v>
      </c>
      <c r="F202" s="0" t="n">
        <v>418</v>
      </c>
      <c r="G202" s="0" t="n">
        <f aca="false">F202*0.0048828</f>
        <v>2.0410104</v>
      </c>
      <c r="H202" s="0" t="n">
        <v>453</v>
      </c>
      <c r="I202" s="0" t="n">
        <f aca="false">H202*0.0048828</f>
        <v>2.2119084</v>
      </c>
      <c r="J202" s="0" t="n">
        <v>450</v>
      </c>
      <c r="K202" s="0" t="n">
        <f aca="false">J202*0.0048828</f>
        <v>2.19726</v>
      </c>
      <c r="L202" s="0" t="n">
        <v>490</v>
      </c>
      <c r="M202" s="0" t="n">
        <f aca="false">L202*0.0048828</f>
        <v>2.392572</v>
      </c>
      <c r="N202" s="0" t="n">
        <v>497</v>
      </c>
      <c r="O202" s="0" t="n">
        <f aca="false">N202*0.0048828</f>
        <v>2.4267516</v>
      </c>
      <c r="P202" s="0" t="n">
        <v>502</v>
      </c>
      <c r="Q202" s="0" t="n">
        <f aca="false">P202*0.0048828</f>
        <v>2.4511656</v>
      </c>
      <c r="R202" s="0" t="n">
        <v>509</v>
      </c>
      <c r="S202" s="0" t="n">
        <f aca="false">R202*0.0048828</f>
        <v>2.4853452</v>
      </c>
      <c r="T202" s="0" t="n">
        <v>506</v>
      </c>
      <c r="U202" s="0" t="n">
        <f aca="false">T202*0.0048828</f>
        <v>2.4706968</v>
      </c>
      <c r="V202" s="0" t="n">
        <v>502</v>
      </c>
      <c r="W202" s="0" t="n">
        <f aca="false">V202*0.0048828</f>
        <v>2.4511656</v>
      </c>
      <c r="X202" s="0" t="n">
        <v>521</v>
      </c>
      <c r="Y202" s="0" t="n">
        <f aca="false">X202*0.0048828</f>
        <v>2.5439388</v>
      </c>
      <c r="Z202" s="0" t="n">
        <v>573</v>
      </c>
      <c r="AA202" s="0" t="n">
        <f aca="false">Z202*0.0048828</f>
        <v>2.7978444</v>
      </c>
      <c r="AB202" s="0" t="n">
        <v>493</v>
      </c>
      <c r="AC202" s="0" t="n">
        <f aca="false">AB202*0.0048828</f>
        <v>2.4072204</v>
      </c>
      <c r="AD202" s="0" t="n">
        <v>487</v>
      </c>
      <c r="AE202" s="0" t="n">
        <f aca="false">AD202*0.0048828</f>
        <v>2.3779236</v>
      </c>
      <c r="AF202" s="0" t="n">
        <v>501</v>
      </c>
      <c r="AG202" s="0" t="n">
        <f aca="false">AF202*0.0048828</f>
        <v>2.4462828</v>
      </c>
      <c r="AH202" s="0" t="n">
        <v>491</v>
      </c>
      <c r="AI202" s="0" t="n">
        <f aca="false">AH202*0.0048828</f>
        <v>2.3974548</v>
      </c>
      <c r="AJ202" s="0" t="n">
        <v>351</v>
      </c>
      <c r="AK202" s="0" t="n">
        <f aca="false">AJ202*0.0048828</f>
        <v>1.7138628</v>
      </c>
      <c r="AL202" s="0" t="n">
        <v>511</v>
      </c>
      <c r="AM202" s="0" t="n">
        <f aca="false">AL202*0.0048828</f>
        <v>2.4951108</v>
      </c>
    </row>
    <row r="203" customFormat="false" ht="12.75" hidden="false" customHeight="false" outlineLevel="0" collapsed="false">
      <c r="A203" s="0" t="n">
        <v>201</v>
      </c>
      <c r="B203" s="0" t="n">
        <v>0</v>
      </c>
      <c r="C203" s="0" t="n">
        <f aca="false">B203*0.0048828</f>
        <v>0</v>
      </c>
      <c r="D203" s="0" t="n">
        <v>430</v>
      </c>
      <c r="E203" s="0" t="n">
        <f aca="false">D203*0.0048828</f>
        <v>2.099604</v>
      </c>
      <c r="F203" s="0" t="n">
        <v>417</v>
      </c>
      <c r="G203" s="0" t="n">
        <f aca="false">F203*0.0048828</f>
        <v>2.0361276</v>
      </c>
      <c r="H203" s="0" t="n">
        <v>453</v>
      </c>
      <c r="I203" s="0" t="n">
        <f aca="false">H203*0.0048828</f>
        <v>2.2119084</v>
      </c>
      <c r="J203" s="0" t="n">
        <v>450</v>
      </c>
      <c r="K203" s="0" t="n">
        <f aca="false">J203*0.0048828</f>
        <v>2.19726</v>
      </c>
      <c r="L203" s="0" t="n">
        <v>488</v>
      </c>
      <c r="M203" s="0" t="n">
        <f aca="false">L203*0.0048828</f>
        <v>2.3828064</v>
      </c>
      <c r="N203" s="0" t="n">
        <v>498</v>
      </c>
      <c r="O203" s="0" t="n">
        <f aca="false">N203*0.0048828</f>
        <v>2.4316344</v>
      </c>
      <c r="P203" s="0" t="n">
        <v>501</v>
      </c>
      <c r="Q203" s="0" t="n">
        <f aca="false">P203*0.0048828</f>
        <v>2.4462828</v>
      </c>
      <c r="R203" s="0" t="n">
        <v>508</v>
      </c>
      <c r="S203" s="0" t="n">
        <f aca="false">R203*0.0048828</f>
        <v>2.4804624</v>
      </c>
      <c r="T203" s="0" t="n">
        <v>506</v>
      </c>
      <c r="U203" s="0" t="n">
        <f aca="false">T203*0.0048828</f>
        <v>2.4706968</v>
      </c>
      <c r="V203" s="0" t="n">
        <v>502</v>
      </c>
      <c r="W203" s="0" t="n">
        <f aca="false">V203*0.0048828</f>
        <v>2.4511656</v>
      </c>
      <c r="X203" s="0" t="n">
        <v>520</v>
      </c>
      <c r="Y203" s="0" t="n">
        <f aca="false">X203*0.0048828</f>
        <v>2.539056</v>
      </c>
      <c r="Z203" s="0" t="n">
        <v>574</v>
      </c>
      <c r="AA203" s="0" t="n">
        <f aca="false">Z203*0.0048828</f>
        <v>2.8027272</v>
      </c>
      <c r="AB203" s="0" t="n">
        <v>494</v>
      </c>
      <c r="AC203" s="0" t="n">
        <f aca="false">AB203*0.0048828</f>
        <v>2.4121032</v>
      </c>
      <c r="AD203" s="0" t="n">
        <v>488</v>
      </c>
      <c r="AE203" s="0" t="n">
        <f aca="false">AD203*0.0048828</f>
        <v>2.3828064</v>
      </c>
      <c r="AF203" s="0" t="n">
        <v>500</v>
      </c>
      <c r="AG203" s="0" t="n">
        <f aca="false">AF203*0.0048828</f>
        <v>2.4414</v>
      </c>
      <c r="AH203" s="0" t="n">
        <v>490</v>
      </c>
      <c r="AI203" s="0" t="n">
        <f aca="false">AH203*0.0048828</f>
        <v>2.392572</v>
      </c>
      <c r="AJ203" s="0" t="n">
        <v>349</v>
      </c>
      <c r="AK203" s="0" t="n">
        <f aca="false">AJ203*0.0048828</f>
        <v>1.7040972</v>
      </c>
      <c r="AL203" s="0" t="n">
        <v>510</v>
      </c>
      <c r="AM203" s="0" t="n">
        <f aca="false">AL203*0.0048828</f>
        <v>2.490228</v>
      </c>
    </row>
    <row r="204" customFormat="false" ht="12.75" hidden="false" customHeight="false" outlineLevel="0" collapsed="false">
      <c r="A204" s="0" t="n">
        <v>202</v>
      </c>
      <c r="B204" s="0" t="n">
        <v>0</v>
      </c>
      <c r="C204" s="0" t="n">
        <f aca="false">B204*0.0048828</f>
        <v>0</v>
      </c>
      <c r="D204" s="0" t="n">
        <v>429</v>
      </c>
      <c r="E204" s="0" t="n">
        <f aca="false">D204*0.0048828</f>
        <v>2.0947212</v>
      </c>
      <c r="F204" s="0" t="n">
        <v>417</v>
      </c>
      <c r="G204" s="0" t="n">
        <f aca="false">F204*0.0048828</f>
        <v>2.0361276</v>
      </c>
      <c r="H204" s="0" t="n">
        <v>453</v>
      </c>
      <c r="I204" s="0" t="n">
        <f aca="false">H204*0.0048828</f>
        <v>2.2119084</v>
      </c>
      <c r="J204" s="0" t="n">
        <v>451</v>
      </c>
      <c r="K204" s="0" t="n">
        <f aca="false">J204*0.0048828</f>
        <v>2.2021428</v>
      </c>
      <c r="L204" s="0" t="n">
        <v>488</v>
      </c>
      <c r="M204" s="0" t="n">
        <f aca="false">L204*0.0048828</f>
        <v>2.3828064</v>
      </c>
      <c r="N204" s="0" t="n">
        <v>498</v>
      </c>
      <c r="O204" s="0" t="n">
        <f aca="false">N204*0.0048828</f>
        <v>2.4316344</v>
      </c>
      <c r="P204" s="0" t="n">
        <v>501</v>
      </c>
      <c r="Q204" s="0" t="n">
        <f aca="false">P204*0.0048828</f>
        <v>2.4462828</v>
      </c>
      <c r="R204" s="0" t="n">
        <v>508</v>
      </c>
      <c r="S204" s="0" t="n">
        <f aca="false">R204*0.0048828</f>
        <v>2.4804624</v>
      </c>
      <c r="T204" s="0" t="n">
        <v>506</v>
      </c>
      <c r="U204" s="0" t="n">
        <f aca="false">T204*0.0048828</f>
        <v>2.4706968</v>
      </c>
      <c r="V204" s="0" t="n">
        <v>502</v>
      </c>
      <c r="W204" s="0" t="n">
        <f aca="false">V204*0.0048828</f>
        <v>2.4511656</v>
      </c>
      <c r="X204" s="0" t="n">
        <v>518</v>
      </c>
      <c r="Y204" s="0" t="n">
        <f aca="false">X204*0.0048828</f>
        <v>2.5292904</v>
      </c>
      <c r="Z204" s="0" t="n">
        <v>573</v>
      </c>
      <c r="AA204" s="0" t="n">
        <f aca="false">Z204*0.0048828</f>
        <v>2.7978444</v>
      </c>
      <c r="AB204" s="0" t="n">
        <v>492</v>
      </c>
      <c r="AC204" s="0" t="n">
        <f aca="false">AB204*0.0048828</f>
        <v>2.4023376</v>
      </c>
      <c r="AD204" s="0" t="n">
        <v>486</v>
      </c>
      <c r="AE204" s="0" t="n">
        <f aca="false">AD204*0.0048828</f>
        <v>2.3730408</v>
      </c>
      <c r="AF204" s="0" t="n">
        <v>500</v>
      </c>
      <c r="AG204" s="0" t="n">
        <f aca="false">AF204*0.0048828</f>
        <v>2.4414</v>
      </c>
      <c r="AH204" s="0" t="n">
        <v>490</v>
      </c>
      <c r="AI204" s="0" t="n">
        <f aca="false">AH204*0.0048828</f>
        <v>2.392572</v>
      </c>
      <c r="AJ204" s="0" t="n">
        <v>347</v>
      </c>
      <c r="AK204" s="0" t="n">
        <f aca="false">AJ204*0.0048828</f>
        <v>1.6943316</v>
      </c>
      <c r="AL204" s="0" t="n">
        <v>509</v>
      </c>
      <c r="AM204" s="0" t="n">
        <f aca="false">AL204*0.0048828</f>
        <v>2.4853452</v>
      </c>
    </row>
    <row r="205" customFormat="false" ht="12.75" hidden="false" customHeight="false" outlineLevel="0" collapsed="false">
      <c r="A205" s="0" t="n">
        <v>203</v>
      </c>
      <c r="B205" s="0" t="n">
        <v>0</v>
      </c>
      <c r="C205" s="0" t="n">
        <f aca="false">B205*0.0048828</f>
        <v>0</v>
      </c>
      <c r="D205" s="0" t="n">
        <v>427</v>
      </c>
      <c r="E205" s="0" t="n">
        <f aca="false">D205*0.0048828</f>
        <v>2.0849556</v>
      </c>
      <c r="F205" s="0" t="n">
        <v>415</v>
      </c>
      <c r="G205" s="0" t="n">
        <f aca="false">F205*0.0048828</f>
        <v>2.026362</v>
      </c>
      <c r="H205" s="0" t="n">
        <v>453</v>
      </c>
      <c r="I205" s="0" t="n">
        <f aca="false">H205*0.0048828</f>
        <v>2.2119084</v>
      </c>
      <c r="J205" s="0" t="n">
        <v>451</v>
      </c>
      <c r="K205" s="0" t="n">
        <f aca="false">J205*0.0048828</f>
        <v>2.2021428</v>
      </c>
      <c r="L205" s="0" t="n">
        <v>488</v>
      </c>
      <c r="M205" s="0" t="n">
        <f aca="false">L205*0.0048828</f>
        <v>2.3828064</v>
      </c>
      <c r="N205" s="0" t="n">
        <v>496</v>
      </c>
      <c r="O205" s="0" t="n">
        <f aca="false">N205*0.0048828</f>
        <v>2.4218688</v>
      </c>
      <c r="P205" s="0" t="n">
        <v>500</v>
      </c>
      <c r="Q205" s="0" t="n">
        <f aca="false">P205*0.0048828</f>
        <v>2.4414</v>
      </c>
      <c r="R205" s="0" t="n">
        <v>507</v>
      </c>
      <c r="S205" s="0" t="n">
        <f aca="false">R205*0.0048828</f>
        <v>2.4755796</v>
      </c>
      <c r="T205" s="0" t="n">
        <v>505</v>
      </c>
      <c r="U205" s="0" t="n">
        <f aca="false">T205*0.0048828</f>
        <v>2.465814</v>
      </c>
      <c r="V205" s="0" t="n">
        <v>502</v>
      </c>
      <c r="W205" s="0" t="n">
        <f aca="false">V205*0.0048828</f>
        <v>2.4511656</v>
      </c>
      <c r="X205" s="0" t="n">
        <v>518</v>
      </c>
      <c r="Y205" s="0" t="n">
        <f aca="false">X205*0.0048828</f>
        <v>2.5292904</v>
      </c>
      <c r="Z205" s="0" t="n">
        <v>573</v>
      </c>
      <c r="AA205" s="0" t="n">
        <f aca="false">Z205*0.0048828</f>
        <v>2.7978444</v>
      </c>
      <c r="AB205" s="0" t="n">
        <v>494</v>
      </c>
      <c r="AC205" s="0" t="n">
        <f aca="false">AB205*0.0048828</f>
        <v>2.4121032</v>
      </c>
      <c r="AD205" s="0" t="n">
        <v>487</v>
      </c>
      <c r="AE205" s="0" t="n">
        <f aca="false">AD205*0.0048828</f>
        <v>2.3779236</v>
      </c>
      <c r="AF205" s="0" t="n">
        <v>500</v>
      </c>
      <c r="AG205" s="0" t="n">
        <f aca="false">AF205*0.0048828</f>
        <v>2.4414</v>
      </c>
      <c r="AH205" s="0" t="n">
        <v>490</v>
      </c>
      <c r="AI205" s="0" t="n">
        <f aca="false">AH205*0.0048828</f>
        <v>2.392572</v>
      </c>
      <c r="AJ205" s="0" t="n">
        <v>346</v>
      </c>
      <c r="AK205" s="0" t="n">
        <f aca="false">AJ205*0.0048828</f>
        <v>1.6894488</v>
      </c>
      <c r="AL205" s="0" t="n">
        <v>509</v>
      </c>
      <c r="AM205" s="0" t="n">
        <f aca="false">AL205*0.0048828</f>
        <v>2.4853452</v>
      </c>
    </row>
    <row r="206" customFormat="false" ht="12.75" hidden="false" customHeight="false" outlineLevel="0" collapsed="false">
      <c r="A206" s="0" t="n">
        <v>204</v>
      </c>
      <c r="B206" s="0" t="n">
        <v>0</v>
      </c>
      <c r="C206" s="0" t="n">
        <f aca="false">B206*0.0048828</f>
        <v>0</v>
      </c>
      <c r="D206" s="0" t="n">
        <v>425</v>
      </c>
      <c r="E206" s="0" t="n">
        <f aca="false">D206*0.0048828</f>
        <v>2.07519</v>
      </c>
      <c r="F206" s="0" t="n">
        <v>414</v>
      </c>
      <c r="G206" s="0" t="n">
        <f aca="false">F206*0.0048828</f>
        <v>2.0214792</v>
      </c>
      <c r="H206" s="0" t="n">
        <v>451</v>
      </c>
      <c r="I206" s="0" t="n">
        <f aca="false">H206*0.0048828</f>
        <v>2.2021428</v>
      </c>
      <c r="J206" s="0" t="n">
        <v>451</v>
      </c>
      <c r="K206" s="0" t="n">
        <f aca="false">J206*0.0048828</f>
        <v>2.2021428</v>
      </c>
      <c r="L206" s="0" t="n">
        <v>489</v>
      </c>
      <c r="M206" s="0" t="n">
        <f aca="false">L206*0.0048828</f>
        <v>2.3876892</v>
      </c>
      <c r="N206" s="0" t="n">
        <v>497</v>
      </c>
      <c r="O206" s="0" t="n">
        <f aca="false">N206*0.0048828</f>
        <v>2.4267516</v>
      </c>
      <c r="P206" s="0" t="n">
        <v>501</v>
      </c>
      <c r="Q206" s="0" t="n">
        <f aca="false">P206*0.0048828</f>
        <v>2.4462828</v>
      </c>
      <c r="R206" s="0" t="n">
        <v>507</v>
      </c>
      <c r="S206" s="0" t="n">
        <f aca="false">R206*0.0048828</f>
        <v>2.4755796</v>
      </c>
      <c r="T206" s="0" t="n">
        <v>506</v>
      </c>
      <c r="U206" s="0" t="n">
        <f aca="false">T206*0.0048828</f>
        <v>2.4706968</v>
      </c>
      <c r="V206" s="0" t="n">
        <v>501</v>
      </c>
      <c r="W206" s="0" t="n">
        <f aca="false">V206*0.0048828</f>
        <v>2.4462828</v>
      </c>
      <c r="X206" s="0" t="n">
        <v>519</v>
      </c>
      <c r="Y206" s="0" t="n">
        <f aca="false">X206*0.0048828</f>
        <v>2.5341732</v>
      </c>
      <c r="Z206" s="0" t="n">
        <v>574</v>
      </c>
      <c r="AA206" s="0" t="n">
        <f aca="false">Z206*0.0048828</f>
        <v>2.8027272</v>
      </c>
      <c r="AB206" s="0" t="n">
        <v>492</v>
      </c>
      <c r="AC206" s="0" t="n">
        <f aca="false">AB206*0.0048828</f>
        <v>2.4023376</v>
      </c>
      <c r="AD206" s="0" t="n">
        <v>486</v>
      </c>
      <c r="AE206" s="0" t="n">
        <f aca="false">AD206*0.0048828</f>
        <v>2.3730408</v>
      </c>
      <c r="AF206" s="0" t="n">
        <v>501</v>
      </c>
      <c r="AG206" s="0" t="n">
        <f aca="false">AF206*0.0048828</f>
        <v>2.4462828</v>
      </c>
      <c r="AH206" s="0" t="n">
        <v>490</v>
      </c>
      <c r="AI206" s="0" t="n">
        <f aca="false">AH206*0.0048828</f>
        <v>2.392572</v>
      </c>
      <c r="AJ206" s="0" t="n">
        <v>343</v>
      </c>
      <c r="AK206" s="0" t="n">
        <f aca="false">AJ206*0.0048828</f>
        <v>1.6748004</v>
      </c>
      <c r="AL206" s="0" t="n">
        <v>509</v>
      </c>
      <c r="AM206" s="0" t="n">
        <f aca="false">AL206*0.0048828</f>
        <v>2.4853452</v>
      </c>
    </row>
    <row r="207" customFormat="false" ht="12.75" hidden="false" customHeight="false" outlineLevel="0" collapsed="false">
      <c r="A207" s="0" t="n">
        <v>205</v>
      </c>
      <c r="B207" s="0" t="n">
        <v>0</v>
      </c>
      <c r="C207" s="0" t="n">
        <f aca="false">B207*0.0048828</f>
        <v>0</v>
      </c>
      <c r="D207" s="0" t="n">
        <v>425</v>
      </c>
      <c r="E207" s="0" t="n">
        <f aca="false">D207*0.0048828</f>
        <v>2.07519</v>
      </c>
      <c r="F207" s="0" t="n">
        <v>412</v>
      </c>
      <c r="G207" s="0" t="n">
        <f aca="false">F207*0.0048828</f>
        <v>2.0117136</v>
      </c>
      <c r="H207" s="0" t="n">
        <v>452</v>
      </c>
      <c r="I207" s="0" t="n">
        <f aca="false">H207*0.0048828</f>
        <v>2.2070256</v>
      </c>
      <c r="J207" s="0" t="n">
        <v>450</v>
      </c>
      <c r="K207" s="0" t="n">
        <f aca="false">J207*0.0048828</f>
        <v>2.19726</v>
      </c>
      <c r="L207" s="0" t="n">
        <v>488</v>
      </c>
      <c r="M207" s="0" t="n">
        <f aca="false">L207*0.0048828</f>
        <v>2.3828064</v>
      </c>
      <c r="N207" s="0" t="n">
        <v>496</v>
      </c>
      <c r="O207" s="0" t="n">
        <f aca="false">N207*0.0048828</f>
        <v>2.4218688</v>
      </c>
      <c r="P207" s="0" t="n">
        <v>499</v>
      </c>
      <c r="Q207" s="0" t="n">
        <f aca="false">P207*0.0048828</f>
        <v>2.4365172</v>
      </c>
      <c r="R207" s="0" t="n">
        <v>507</v>
      </c>
      <c r="S207" s="0" t="n">
        <f aca="false">R207*0.0048828</f>
        <v>2.4755796</v>
      </c>
      <c r="T207" s="0" t="n">
        <v>505</v>
      </c>
      <c r="U207" s="0" t="n">
        <f aca="false">T207*0.0048828</f>
        <v>2.465814</v>
      </c>
      <c r="V207" s="0" t="n">
        <v>501</v>
      </c>
      <c r="W207" s="0" t="n">
        <f aca="false">V207*0.0048828</f>
        <v>2.4462828</v>
      </c>
      <c r="X207" s="0" t="n">
        <v>518</v>
      </c>
      <c r="Y207" s="0" t="n">
        <f aca="false">X207*0.0048828</f>
        <v>2.5292904</v>
      </c>
      <c r="Z207" s="0" t="n">
        <v>573</v>
      </c>
      <c r="AA207" s="0" t="n">
        <f aca="false">Z207*0.0048828</f>
        <v>2.7978444</v>
      </c>
      <c r="AB207" s="0" t="n">
        <v>493</v>
      </c>
      <c r="AC207" s="0" t="n">
        <f aca="false">AB207*0.0048828</f>
        <v>2.4072204</v>
      </c>
      <c r="AD207" s="0" t="n">
        <v>486</v>
      </c>
      <c r="AE207" s="0" t="n">
        <f aca="false">AD207*0.0048828</f>
        <v>2.3730408</v>
      </c>
      <c r="AF207" s="0" t="n">
        <v>499</v>
      </c>
      <c r="AG207" s="0" t="n">
        <f aca="false">AF207*0.0048828</f>
        <v>2.4365172</v>
      </c>
      <c r="AH207" s="0" t="n">
        <v>489</v>
      </c>
      <c r="AI207" s="0" t="n">
        <f aca="false">AH207*0.0048828</f>
        <v>2.3876892</v>
      </c>
      <c r="AJ207" s="0" t="n">
        <v>341</v>
      </c>
      <c r="AK207" s="0" t="n">
        <f aca="false">AJ207*0.0048828</f>
        <v>1.6650348</v>
      </c>
      <c r="AL207" s="0" t="n">
        <v>510</v>
      </c>
      <c r="AM207" s="0" t="n">
        <f aca="false">AL207*0.0048828</f>
        <v>2.490228</v>
      </c>
    </row>
    <row r="208" customFormat="false" ht="12.75" hidden="false" customHeight="false" outlineLevel="0" collapsed="false">
      <c r="A208" s="0" t="n">
        <v>206</v>
      </c>
      <c r="B208" s="0" t="n">
        <v>0</v>
      </c>
      <c r="C208" s="0" t="n">
        <f aca="false">B208*0.0048828</f>
        <v>0</v>
      </c>
      <c r="D208" s="0" t="n">
        <v>424</v>
      </c>
      <c r="E208" s="0" t="n">
        <f aca="false">D208*0.0048828</f>
        <v>2.0703072</v>
      </c>
      <c r="F208" s="0" t="n">
        <v>413</v>
      </c>
      <c r="G208" s="0" t="n">
        <f aca="false">F208*0.0048828</f>
        <v>2.0165964</v>
      </c>
      <c r="H208" s="0" t="n">
        <v>451</v>
      </c>
      <c r="I208" s="0" t="n">
        <f aca="false">H208*0.0048828</f>
        <v>2.2021428</v>
      </c>
      <c r="J208" s="0" t="n">
        <v>449</v>
      </c>
      <c r="K208" s="0" t="n">
        <f aca="false">J208*0.0048828</f>
        <v>2.1923772</v>
      </c>
      <c r="L208" s="0" t="n">
        <v>488</v>
      </c>
      <c r="M208" s="0" t="n">
        <f aca="false">L208*0.0048828</f>
        <v>2.3828064</v>
      </c>
      <c r="N208" s="0" t="n">
        <v>496</v>
      </c>
      <c r="O208" s="0" t="n">
        <f aca="false">N208*0.0048828</f>
        <v>2.4218688</v>
      </c>
      <c r="P208" s="0" t="n">
        <v>501</v>
      </c>
      <c r="Q208" s="0" t="n">
        <f aca="false">P208*0.0048828</f>
        <v>2.4462828</v>
      </c>
      <c r="R208" s="0" t="n">
        <v>506</v>
      </c>
      <c r="S208" s="0" t="n">
        <f aca="false">R208*0.0048828</f>
        <v>2.4706968</v>
      </c>
      <c r="T208" s="0" t="n">
        <v>506</v>
      </c>
      <c r="U208" s="0" t="n">
        <f aca="false">T208*0.0048828</f>
        <v>2.4706968</v>
      </c>
      <c r="V208" s="0" t="n">
        <v>501</v>
      </c>
      <c r="W208" s="0" t="n">
        <f aca="false">V208*0.0048828</f>
        <v>2.4462828</v>
      </c>
      <c r="X208" s="0" t="n">
        <v>519</v>
      </c>
      <c r="Y208" s="0" t="n">
        <f aca="false">X208*0.0048828</f>
        <v>2.5341732</v>
      </c>
      <c r="Z208" s="0" t="n">
        <v>574</v>
      </c>
      <c r="AA208" s="0" t="n">
        <f aca="false">Z208*0.0048828</f>
        <v>2.8027272</v>
      </c>
      <c r="AB208" s="0" t="n">
        <v>493</v>
      </c>
      <c r="AC208" s="0" t="n">
        <f aca="false">AB208*0.0048828</f>
        <v>2.4072204</v>
      </c>
      <c r="AD208" s="0" t="n">
        <v>485</v>
      </c>
      <c r="AE208" s="0" t="n">
        <f aca="false">AD208*0.0048828</f>
        <v>2.368158</v>
      </c>
      <c r="AF208" s="0" t="n">
        <v>499</v>
      </c>
      <c r="AG208" s="0" t="n">
        <f aca="false">AF208*0.0048828</f>
        <v>2.4365172</v>
      </c>
      <c r="AH208" s="0" t="n">
        <v>487</v>
      </c>
      <c r="AI208" s="0" t="n">
        <f aca="false">AH208*0.0048828</f>
        <v>2.3779236</v>
      </c>
      <c r="AJ208" s="0" t="n">
        <v>339</v>
      </c>
      <c r="AK208" s="0" t="n">
        <f aca="false">AJ208*0.0048828</f>
        <v>1.6552692</v>
      </c>
      <c r="AL208" s="0" t="n">
        <v>509</v>
      </c>
      <c r="AM208" s="0" t="n">
        <f aca="false">AL208*0.0048828</f>
        <v>2.4853452</v>
      </c>
    </row>
    <row r="209" customFormat="false" ht="12.75" hidden="false" customHeight="false" outlineLevel="0" collapsed="false">
      <c r="A209" s="0" t="n">
        <v>207</v>
      </c>
      <c r="B209" s="0" t="n">
        <v>0</v>
      </c>
      <c r="C209" s="0" t="n">
        <f aca="false">B209*0.0048828</f>
        <v>0</v>
      </c>
      <c r="D209" s="0" t="n">
        <v>423</v>
      </c>
      <c r="E209" s="0" t="n">
        <f aca="false">D209*0.0048828</f>
        <v>2.0654244</v>
      </c>
      <c r="F209" s="0" t="n">
        <v>411</v>
      </c>
      <c r="G209" s="0" t="n">
        <f aca="false">F209*0.0048828</f>
        <v>2.0068308</v>
      </c>
      <c r="H209" s="0" t="n">
        <v>452</v>
      </c>
      <c r="I209" s="0" t="n">
        <f aca="false">H209*0.0048828</f>
        <v>2.2070256</v>
      </c>
      <c r="J209" s="0" t="n">
        <v>450</v>
      </c>
      <c r="K209" s="0" t="n">
        <f aca="false">J209*0.0048828</f>
        <v>2.19726</v>
      </c>
      <c r="L209" s="0" t="n">
        <v>488</v>
      </c>
      <c r="M209" s="0" t="n">
        <f aca="false">L209*0.0048828</f>
        <v>2.3828064</v>
      </c>
      <c r="N209" s="0" t="n">
        <v>495</v>
      </c>
      <c r="O209" s="0" t="n">
        <f aca="false">N209*0.0048828</f>
        <v>2.416986</v>
      </c>
      <c r="P209" s="0" t="n">
        <v>499</v>
      </c>
      <c r="Q209" s="0" t="n">
        <f aca="false">P209*0.0048828</f>
        <v>2.4365172</v>
      </c>
      <c r="R209" s="0" t="n">
        <v>505</v>
      </c>
      <c r="S209" s="0" t="n">
        <f aca="false">R209*0.0048828</f>
        <v>2.465814</v>
      </c>
      <c r="T209" s="0" t="n">
        <v>505</v>
      </c>
      <c r="U209" s="0" t="n">
        <f aca="false">T209*0.0048828</f>
        <v>2.465814</v>
      </c>
      <c r="V209" s="0" t="n">
        <v>502</v>
      </c>
      <c r="W209" s="0" t="n">
        <f aca="false">V209*0.0048828</f>
        <v>2.4511656</v>
      </c>
      <c r="X209" s="0" t="n">
        <v>518</v>
      </c>
      <c r="Y209" s="0" t="n">
        <f aca="false">X209*0.0048828</f>
        <v>2.5292904</v>
      </c>
      <c r="Z209" s="0" t="n">
        <v>574</v>
      </c>
      <c r="AA209" s="0" t="n">
        <f aca="false">Z209*0.0048828</f>
        <v>2.8027272</v>
      </c>
      <c r="AB209" s="0" t="n">
        <v>491</v>
      </c>
      <c r="AC209" s="0" t="n">
        <f aca="false">AB209*0.0048828</f>
        <v>2.3974548</v>
      </c>
      <c r="AD209" s="0" t="n">
        <v>486</v>
      </c>
      <c r="AE209" s="0" t="n">
        <f aca="false">AD209*0.0048828</f>
        <v>2.3730408</v>
      </c>
      <c r="AF209" s="0" t="n">
        <v>500</v>
      </c>
      <c r="AG209" s="0" t="n">
        <f aca="false">AF209*0.0048828</f>
        <v>2.4414</v>
      </c>
      <c r="AH209" s="0" t="n">
        <v>489</v>
      </c>
      <c r="AI209" s="0" t="n">
        <f aca="false">AH209*0.0048828</f>
        <v>2.3876892</v>
      </c>
      <c r="AJ209" s="0" t="n">
        <v>337</v>
      </c>
      <c r="AK209" s="0" t="n">
        <f aca="false">AJ209*0.0048828</f>
        <v>1.6455036</v>
      </c>
      <c r="AL209" s="0" t="n">
        <v>507</v>
      </c>
      <c r="AM209" s="0" t="n">
        <f aca="false">AL209*0.0048828</f>
        <v>2.4755796</v>
      </c>
    </row>
    <row r="210" customFormat="false" ht="12.75" hidden="false" customHeight="false" outlineLevel="0" collapsed="false">
      <c r="A210" s="0" t="n">
        <v>208</v>
      </c>
      <c r="B210" s="0" t="n">
        <v>0</v>
      </c>
      <c r="C210" s="0" t="n">
        <f aca="false">B210*0.0048828</f>
        <v>0</v>
      </c>
      <c r="D210" s="0" t="n">
        <v>421</v>
      </c>
      <c r="E210" s="0" t="n">
        <f aca="false">D210*0.0048828</f>
        <v>2.0556588</v>
      </c>
      <c r="F210" s="0" t="n">
        <v>410</v>
      </c>
      <c r="G210" s="0" t="n">
        <f aca="false">F210*0.0048828</f>
        <v>2.001948</v>
      </c>
      <c r="H210" s="0" t="n">
        <v>451</v>
      </c>
      <c r="I210" s="0" t="n">
        <f aca="false">H210*0.0048828</f>
        <v>2.2021428</v>
      </c>
      <c r="J210" s="0" t="n">
        <v>450</v>
      </c>
      <c r="K210" s="0" t="n">
        <f aca="false">J210*0.0048828</f>
        <v>2.19726</v>
      </c>
      <c r="L210" s="0" t="n">
        <v>487</v>
      </c>
      <c r="M210" s="0" t="n">
        <f aca="false">L210*0.0048828</f>
        <v>2.3779236</v>
      </c>
      <c r="N210" s="0" t="n">
        <v>495</v>
      </c>
      <c r="O210" s="0" t="n">
        <f aca="false">N210*0.0048828</f>
        <v>2.416986</v>
      </c>
      <c r="P210" s="0" t="n">
        <v>499</v>
      </c>
      <c r="Q210" s="0" t="n">
        <f aca="false">P210*0.0048828</f>
        <v>2.4365172</v>
      </c>
      <c r="R210" s="0" t="n">
        <v>505</v>
      </c>
      <c r="S210" s="0" t="n">
        <f aca="false">R210*0.0048828</f>
        <v>2.465814</v>
      </c>
      <c r="T210" s="0" t="n">
        <v>504</v>
      </c>
      <c r="U210" s="0" t="n">
        <f aca="false">T210*0.0048828</f>
        <v>2.4609312</v>
      </c>
      <c r="V210" s="0" t="n">
        <v>500</v>
      </c>
      <c r="W210" s="0" t="n">
        <f aca="false">V210*0.0048828</f>
        <v>2.4414</v>
      </c>
      <c r="X210" s="0" t="n">
        <v>518</v>
      </c>
      <c r="Y210" s="0" t="n">
        <f aca="false">X210*0.0048828</f>
        <v>2.5292904</v>
      </c>
      <c r="Z210" s="0" t="n">
        <v>573</v>
      </c>
      <c r="AA210" s="0" t="n">
        <f aca="false">Z210*0.0048828</f>
        <v>2.7978444</v>
      </c>
      <c r="AB210" s="0" t="n">
        <v>491</v>
      </c>
      <c r="AC210" s="0" t="n">
        <f aca="false">AB210*0.0048828</f>
        <v>2.3974548</v>
      </c>
      <c r="AD210" s="0" t="n">
        <v>485</v>
      </c>
      <c r="AE210" s="0" t="n">
        <f aca="false">AD210*0.0048828</f>
        <v>2.368158</v>
      </c>
      <c r="AF210" s="0" t="n">
        <v>500</v>
      </c>
      <c r="AG210" s="0" t="n">
        <f aca="false">AF210*0.0048828</f>
        <v>2.4414</v>
      </c>
      <c r="AH210" s="0" t="n">
        <v>487</v>
      </c>
      <c r="AI210" s="0" t="n">
        <f aca="false">AH210*0.0048828</f>
        <v>2.3779236</v>
      </c>
      <c r="AJ210" s="0" t="n">
        <v>335</v>
      </c>
      <c r="AK210" s="0" t="n">
        <f aca="false">AJ210*0.0048828</f>
        <v>1.635738</v>
      </c>
      <c r="AL210" s="0" t="n">
        <v>509</v>
      </c>
      <c r="AM210" s="0" t="n">
        <f aca="false">AL210*0.0048828</f>
        <v>2.4853452</v>
      </c>
    </row>
    <row r="211" customFormat="false" ht="12.75" hidden="false" customHeight="false" outlineLevel="0" collapsed="false">
      <c r="A211" s="0" t="n">
        <v>209</v>
      </c>
      <c r="B211" s="0" t="n">
        <v>0</v>
      </c>
      <c r="C211" s="0" t="n">
        <f aca="false">B211*0.0048828</f>
        <v>0</v>
      </c>
      <c r="D211" s="0" t="n">
        <v>421</v>
      </c>
      <c r="E211" s="0" t="n">
        <f aca="false">D211*0.0048828</f>
        <v>2.0556588</v>
      </c>
      <c r="F211" s="0" t="n">
        <v>408</v>
      </c>
      <c r="G211" s="0" t="n">
        <f aca="false">F211*0.0048828</f>
        <v>1.9921824</v>
      </c>
      <c r="H211" s="0" t="n">
        <v>451</v>
      </c>
      <c r="I211" s="0" t="n">
        <f aca="false">H211*0.0048828</f>
        <v>2.2021428</v>
      </c>
      <c r="J211" s="0" t="n">
        <v>448</v>
      </c>
      <c r="K211" s="0" t="n">
        <f aca="false">J211*0.0048828</f>
        <v>2.1874944</v>
      </c>
      <c r="L211" s="0" t="n">
        <v>486</v>
      </c>
      <c r="M211" s="0" t="n">
        <f aca="false">L211*0.0048828</f>
        <v>2.3730408</v>
      </c>
      <c r="N211" s="0" t="n">
        <v>496</v>
      </c>
      <c r="O211" s="0" t="n">
        <f aca="false">N211*0.0048828</f>
        <v>2.4218688</v>
      </c>
      <c r="P211" s="0" t="n">
        <v>499</v>
      </c>
      <c r="Q211" s="0" t="n">
        <f aca="false">P211*0.0048828</f>
        <v>2.4365172</v>
      </c>
      <c r="R211" s="0" t="n">
        <v>506</v>
      </c>
      <c r="S211" s="0" t="n">
        <f aca="false">R211*0.0048828</f>
        <v>2.4706968</v>
      </c>
      <c r="T211" s="0" t="n">
        <v>504</v>
      </c>
      <c r="U211" s="0" t="n">
        <f aca="false">T211*0.0048828</f>
        <v>2.4609312</v>
      </c>
      <c r="V211" s="0" t="n">
        <v>500</v>
      </c>
      <c r="W211" s="0" t="n">
        <f aca="false">V211*0.0048828</f>
        <v>2.4414</v>
      </c>
      <c r="X211" s="0" t="n">
        <v>518</v>
      </c>
      <c r="Y211" s="0" t="n">
        <f aca="false">X211*0.0048828</f>
        <v>2.5292904</v>
      </c>
      <c r="Z211" s="0" t="n">
        <v>573</v>
      </c>
      <c r="AA211" s="0" t="n">
        <f aca="false">Z211*0.0048828</f>
        <v>2.7978444</v>
      </c>
      <c r="AB211" s="0" t="n">
        <v>490</v>
      </c>
      <c r="AC211" s="0" t="n">
        <f aca="false">AB211*0.0048828</f>
        <v>2.392572</v>
      </c>
      <c r="AD211" s="0" t="n">
        <v>486</v>
      </c>
      <c r="AE211" s="0" t="n">
        <f aca="false">AD211*0.0048828</f>
        <v>2.3730408</v>
      </c>
      <c r="AF211" s="0" t="n">
        <v>498</v>
      </c>
      <c r="AG211" s="0" t="n">
        <f aca="false">AF211*0.0048828</f>
        <v>2.4316344</v>
      </c>
      <c r="AH211" s="0" t="n">
        <v>487</v>
      </c>
      <c r="AI211" s="0" t="n">
        <f aca="false">AH211*0.0048828</f>
        <v>2.3779236</v>
      </c>
      <c r="AJ211" s="0" t="n">
        <v>331</v>
      </c>
      <c r="AK211" s="0" t="n">
        <f aca="false">AJ211*0.0048828</f>
        <v>1.6162068</v>
      </c>
      <c r="AL211" s="0" t="n">
        <v>507</v>
      </c>
      <c r="AM211" s="0" t="n">
        <f aca="false">AL211*0.0048828</f>
        <v>2.4755796</v>
      </c>
    </row>
    <row r="212" customFormat="false" ht="12.75" hidden="false" customHeight="false" outlineLevel="0" collapsed="false">
      <c r="A212" s="0" t="n">
        <v>210</v>
      </c>
      <c r="B212" s="0" t="n">
        <v>0</v>
      </c>
      <c r="C212" s="0" t="n">
        <f aca="false">B212*0.0048828</f>
        <v>0</v>
      </c>
      <c r="D212" s="0" t="n">
        <v>420</v>
      </c>
      <c r="E212" s="0" t="n">
        <f aca="false">D212*0.0048828</f>
        <v>2.050776</v>
      </c>
      <c r="F212" s="0" t="n">
        <v>407</v>
      </c>
      <c r="G212" s="0" t="n">
        <f aca="false">F212*0.0048828</f>
        <v>1.9872996</v>
      </c>
      <c r="H212" s="0" t="n">
        <v>451</v>
      </c>
      <c r="I212" s="0" t="n">
        <f aca="false">H212*0.0048828</f>
        <v>2.2021428</v>
      </c>
      <c r="J212" s="0" t="n">
        <v>448</v>
      </c>
      <c r="K212" s="0" t="n">
        <f aca="false">J212*0.0048828</f>
        <v>2.1874944</v>
      </c>
      <c r="L212" s="0" t="n">
        <v>486</v>
      </c>
      <c r="M212" s="0" t="n">
        <f aca="false">L212*0.0048828</f>
        <v>2.3730408</v>
      </c>
      <c r="N212" s="0" t="n">
        <v>495</v>
      </c>
      <c r="O212" s="0" t="n">
        <f aca="false">N212*0.0048828</f>
        <v>2.416986</v>
      </c>
      <c r="P212" s="0" t="n">
        <v>499</v>
      </c>
      <c r="Q212" s="0" t="n">
        <f aca="false">P212*0.0048828</f>
        <v>2.4365172</v>
      </c>
      <c r="R212" s="0" t="n">
        <v>504</v>
      </c>
      <c r="S212" s="0" t="n">
        <f aca="false">R212*0.0048828</f>
        <v>2.4609312</v>
      </c>
      <c r="T212" s="0" t="n">
        <v>503</v>
      </c>
      <c r="U212" s="0" t="n">
        <f aca="false">T212*0.0048828</f>
        <v>2.4560484</v>
      </c>
      <c r="V212" s="0" t="n">
        <v>499</v>
      </c>
      <c r="W212" s="0" t="n">
        <f aca="false">V212*0.0048828</f>
        <v>2.4365172</v>
      </c>
      <c r="X212" s="0" t="n">
        <v>517</v>
      </c>
      <c r="Y212" s="0" t="n">
        <f aca="false">X212*0.0048828</f>
        <v>2.5244076</v>
      </c>
      <c r="Z212" s="0" t="n">
        <v>572</v>
      </c>
      <c r="AA212" s="0" t="n">
        <f aca="false">Z212*0.0048828</f>
        <v>2.7929616</v>
      </c>
      <c r="AB212" s="0" t="n">
        <v>490</v>
      </c>
      <c r="AC212" s="0" t="n">
        <f aca="false">AB212*0.0048828</f>
        <v>2.392572</v>
      </c>
      <c r="AD212" s="0" t="n">
        <v>484</v>
      </c>
      <c r="AE212" s="0" t="n">
        <f aca="false">AD212*0.0048828</f>
        <v>2.3632752</v>
      </c>
      <c r="AF212" s="0" t="n">
        <v>498</v>
      </c>
      <c r="AG212" s="0" t="n">
        <f aca="false">AF212*0.0048828</f>
        <v>2.4316344</v>
      </c>
      <c r="AH212" s="0" t="n">
        <v>487</v>
      </c>
      <c r="AI212" s="0" t="n">
        <f aca="false">AH212*0.0048828</f>
        <v>2.3779236</v>
      </c>
      <c r="AJ212" s="0" t="n">
        <v>331</v>
      </c>
      <c r="AK212" s="0" t="n">
        <f aca="false">AJ212*0.0048828</f>
        <v>1.6162068</v>
      </c>
      <c r="AL212" s="0" t="n">
        <v>507</v>
      </c>
      <c r="AM212" s="0" t="n">
        <f aca="false">AL212*0.0048828</f>
        <v>2.4755796</v>
      </c>
    </row>
    <row r="213" customFormat="false" ht="12.75" hidden="false" customHeight="false" outlineLevel="0" collapsed="false">
      <c r="A213" s="0" t="n">
        <v>211</v>
      </c>
      <c r="B213" s="0" t="n">
        <v>0</v>
      </c>
      <c r="C213" s="0" t="n">
        <f aca="false">B213*0.0048828</f>
        <v>0</v>
      </c>
      <c r="D213" s="0" t="n">
        <v>419</v>
      </c>
      <c r="E213" s="0" t="n">
        <f aca="false">D213*0.0048828</f>
        <v>2.0458932</v>
      </c>
      <c r="F213" s="0" t="n">
        <v>405</v>
      </c>
      <c r="G213" s="0" t="n">
        <f aca="false">F213*0.0048828</f>
        <v>1.977534</v>
      </c>
      <c r="H213" s="0" t="n">
        <v>451</v>
      </c>
      <c r="I213" s="0" t="n">
        <f aca="false">H213*0.0048828</f>
        <v>2.2021428</v>
      </c>
      <c r="J213" s="0" t="n">
        <v>448</v>
      </c>
      <c r="K213" s="0" t="n">
        <f aca="false">J213*0.0048828</f>
        <v>2.1874944</v>
      </c>
      <c r="L213" s="0" t="n">
        <v>487</v>
      </c>
      <c r="M213" s="0" t="n">
        <f aca="false">L213*0.0048828</f>
        <v>2.3779236</v>
      </c>
      <c r="N213" s="0" t="n">
        <v>494</v>
      </c>
      <c r="O213" s="0" t="n">
        <f aca="false">N213*0.0048828</f>
        <v>2.4121032</v>
      </c>
      <c r="P213" s="0" t="n">
        <v>497</v>
      </c>
      <c r="Q213" s="0" t="n">
        <f aca="false">P213*0.0048828</f>
        <v>2.4267516</v>
      </c>
      <c r="R213" s="0" t="n">
        <v>506</v>
      </c>
      <c r="S213" s="0" t="n">
        <f aca="false">R213*0.0048828</f>
        <v>2.4706968</v>
      </c>
      <c r="T213" s="0" t="n">
        <v>504</v>
      </c>
      <c r="U213" s="0" t="n">
        <f aca="false">T213*0.0048828</f>
        <v>2.4609312</v>
      </c>
      <c r="V213" s="0" t="n">
        <v>500</v>
      </c>
      <c r="W213" s="0" t="n">
        <f aca="false">V213*0.0048828</f>
        <v>2.4414</v>
      </c>
      <c r="X213" s="0" t="n">
        <v>517</v>
      </c>
      <c r="Y213" s="0" t="n">
        <f aca="false">X213*0.0048828</f>
        <v>2.5244076</v>
      </c>
      <c r="Z213" s="0" t="n">
        <v>572</v>
      </c>
      <c r="AA213" s="0" t="n">
        <f aca="false">Z213*0.0048828</f>
        <v>2.7929616</v>
      </c>
      <c r="AB213" s="0" t="n">
        <v>490</v>
      </c>
      <c r="AC213" s="0" t="n">
        <f aca="false">AB213*0.0048828</f>
        <v>2.392572</v>
      </c>
      <c r="AD213" s="0" t="n">
        <v>485</v>
      </c>
      <c r="AE213" s="0" t="n">
        <f aca="false">AD213*0.0048828</f>
        <v>2.368158</v>
      </c>
      <c r="AF213" s="0" t="n">
        <v>499</v>
      </c>
      <c r="AG213" s="0" t="n">
        <f aca="false">AF213*0.0048828</f>
        <v>2.4365172</v>
      </c>
      <c r="AH213" s="0" t="n">
        <v>487</v>
      </c>
      <c r="AI213" s="0" t="n">
        <f aca="false">AH213*0.0048828</f>
        <v>2.3779236</v>
      </c>
      <c r="AJ213" s="0" t="n">
        <v>327</v>
      </c>
      <c r="AK213" s="0" t="n">
        <f aca="false">AJ213*0.0048828</f>
        <v>1.5966756</v>
      </c>
      <c r="AL213" s="0" t="n">
        <v>507</v>
      </c>
      <c r="AM213" s="0" t="n">
        <f aca="false">AL213*0.0048828</f>
        <v>2.4755796</v>
      </c>
    </row>
    <row r="214" customFormat="false" ht="12.75" hidden="false" customHeight="false" outlineLevel="0" collapsed="false">
      <c r="A214" s="0" t="n">
        <v>212</v>
      </c>
      <c r="B214" s="0" t="n">
        <v>0</v>
      </c>
      <c r="C214" s="0" t="n">
        <f aca="false">B214*0.0048828</f>
        <v>0</v>
      </c>
      <c r="D214" s="0" t="n">
        <v>418</v>
      </c>
      <c r="E214" s="0" t="n">
        <f aca="false">D214*0.0048828</f>
        <v>2.0410104</v>
      </c>
      <c r="F214" s="0" t="n">
        <v>405</v>
      </c>
      <c r="G214" s="0" t="n">
        <f aca="false">F214*0.0048828</f>
        <v>1.977534</v>
      </c>
      <c r="H214" s="0" t="n">
        <v>451</v>
      </c>
      <c r="I214" s="0" t="n">
        <f aca="false">H214*0.0048828</f>
        <v>2.2021428</v>
      </c>
      <c r="J214" s="0" t="n">
        <v>447</v>
      </c>
      <c r="K214" s="0" t="n">
        <f aca="false">J214*0.0048828</f>
        <v>2.1826116</v>
      </c>
      <c r="L214" s="0" t="n">
        <v>485</v>
      </c>
      <c r="M214" s="0" t="n">
        <f aca="false">L214*0.0048828</f>
        <v>2.368158</v>
      </c>
      <c r="N214" s="0" t="n">
        <v>495</v>
      </c>
      <c r="O214" s="0" t="n">
        <f aca="false">N214*0.0048828</f>
        <v>2.416986</v>
      </c>
      <c r="P214" s="0" t="n">
        <v>499</v>
      </c>
      <c r="Q214" s="0" t="n">
        <f aca="false">P214*0.0048828</f>
        <v>2.4365172</v>
      </c>
      <c r="R214" s="0" t="n">
        <v>504</v>
      </c>
      <c r="S214" s="0" t="n">
        <f aca="false">R214*0.0048828</f>
        <v>2.4609312</v>
      </c>
      <c r="T214" s="0" t="n">
        <v>504</v>
      </c>
      <c r="U214" s="0" t="n">
        <f aca="false">T214*0.0048828</f>
        <v>2.4609312</v>
      </c>
      <c r="V214" s="0" t="n">
        <v>500</v>
      </c>
      <c r="W214" s="0" t="n">
        <f aca="false">V214*0.0048828</f>
        <v>2.4414</v>
      </c>
      <c r="X214" s="0" t="n">
        <v>516</v>
      </c>
      <c r="Y214" s="0" t="n">
        <f aca="false">X214*0.0048828</f>
        <v>2.5195248</v>
      </c>
      <c r="Z214" s="0" t="n">
        <v>573</v>
      </c>
      <c r="AA214" s="0" t="n">
        <f aca="false">Z214*0.0048828</f>
        <v>2.7978444</v>
      </c>
      <c r="AB214" s="0" t="n">
        <v>491</v>
      </c>
      <c r="AC214" s="0" t="n">
        <f aca="false">AB214*0.0048828</f>
        <v>2.3974548</v>
      </c>
      <c r="AD214" s="0" t="n">
        <v>483</v>
      </c>
      <c r="AE214" s="0" t="n">
        <f aca="false">AD214*0.0048828</f>
        <v>2.3583924</v>
      </c>
      <c r="AF214" s="0" t="n">
        <v>498</v>
      </c>
      <c r="AG214" s="0" t="n">
        <f aca="false">AF214*0.0048828</f>
        <v>2.4316344</v>
      </c>
      <c r="AH214" s="0" t="n">
        <v>487</v>
      </c>
      <c r="AI214" s="0" t="n">
        <f aca="false">AH214*0.0048828</f>
        <v>2.3779236</v>
      </c>
      <c r="AJ214" s="0" t="n">
        <v>326</v>
      </c>
      <c r="AK214" s="0" t="n">
        <f aca="false">AJ214*0.0048828</f>
        <v>1.5917928</v>
      </c>
      <c r="AL214" s="0" t="n">
        <v>507</v>
      </c>
      <c r="AM214" s="0" t="n">
        <f aca="false">AL214*0.0048828</f>
        <v>2.4755796</v>
      </c>
    </row>
    <row r="215" customFormat="false" ht="12.75" hidden="false" customHeight="false" outlineLevel="0" collapsed="false">
      <c r="A215" s="0" t="n">
        <v>213</v>
      </c>
      <c r="B215" s="0" t="n">
        <v>0</v>
      </c>
      <c r="C215" s="0" t="n">
        <f aca="false">B215*0.0048828</f>
        <v>0</v>
      </c>
      <c r="D215" s="0" t="n">
        <v>417</v>
      </c>
      <c r="E215" s="0" t="n">
        <f aca="false">D215*0.0048828</f>
        <v>2.0361276</v>
      </c>
      <c r="F215" s="0" t="n">
        <v>402</v>
      </c>
      <c r="G215" s="0" t="n">
        <f aca="false">F215*0.0048828</f>
        <v>1.9628856</v>
      </c>
      <c r="H215" s="0" t="n">
        <v>451</v>
      </c>
      <c r="I215" s="0" t="n">
        <f aca="false">H215*0.0048828</f>
        <v>2.2021428</v>
      </c>
      <c r="J215" s="0" t="n">
        <v>448</v>
      </c>
      <c r="K215" s="0" t="n">
        <f aca="false">J215*0.0048828</f>
        <v>2.1874944</v>
      </c>
      <c r="L215" s="0" t="n">
        <v>486</v>
      </c>
      <c r="M215" s="0" t="n">
        <f aca="false">L215*0.0048828</f>
        <v>2.3730408</v>
      </c>
      <c r="N215" s="0" t="n">
        <v>494</v>
      </c>
      <c r="O215" s="0" t="n">
        <f aca="false">N215*0.0048828</f>
        <v>2.4121032</v>
      </c>
      <c r="P215" s="0" t="n">
        <v>499</v>
      </c>
      <c r="Q215" s="0" t="n">
        <f aca="false">P215*0.0048828</f>
        <v>2.4365172</v>
      </c>
      <c r="R215" s="0" t="n">
        <v>505</v>
      </c>
      <c r="S215" s="0" t="n">
        <f aca="false">R215*0.0048828</f>
        <v>2.465814</v>
      </c>
      <c r="T215" s="0" t="n">
        <v>503</v>
      </c>
      <c r="U215" s="0" t="n">
        <f aca="false">T215*0.0048828</f>
        <v>2.4560484</v>
      </c>
      <c r="V215" s="0" t="n">
        <v>499</v>
      </c>
      <c r="W215" s="0" t="n">
        <f aca="false">V215*0.0048828</f>
        <v>2.4365172</v>
      </c>
      <c r="X215" s="0" t="n">
        <v>516</v>
      </c>
      <c r="Y215" s="0" t="n">
        <f aca="false">X215*0.0048828</f>
        <v>2.5195248</v>
      </c>
      <c r="Z215" s="0" t="n">
        <v>571</v>
      </c>
      <c r="AA215" s="0" t="n">
        <f aca="false">Z215*0.0048828</f>
        <v>2.7880788</v>
      </c>
      <c r="AB215" s="0" t="n">
        <v>489</v>
      </c>
      <c r="AC215" s="0" t="n">
        <f aca="false">AB215*0.0048828</f>
        <v>2.3876892</v>
      </c>
      <c r="AD215" s="0" t="n">
        <v>483</v>
      </c>
      <c r="AE215" s="0" t="n">
        <f aca="false">AD215*0.0048828</f>
        <v>2.3583924</v>
      </c>
      <c r="AF215" s="0" t="n">
        <v>498</v>
      </c>
      <c r="AG215" s="0" t="n">
        <f aca="false">AF215*0.0048828</f>
        <v>2.4316344</v>
      </c>
      <c r="AH215" s="0" t="n">
        <v>485</v>
      </c>
      <c r="AI215" s="0" t="n">
        <f aca="false">AH215*0.0048828</f>
        <v>2.368158</v>
      </c>
      <c r="AJ215" s="0" t="n">
        <v>323</v>
      </c>
      <c r="AK215" s="0" t="n">
        <f aca="false">AJ215*0.0048828</f>
        <v>1.5771444</v>
      </c>
      <c r="AL215" s="0" t="n">
        <v>507</v>
      </c>
      <c r="AM215" s="0" t="n">
        <f aca="false">AL215*0.0048828</f>
        <v>2.4755796</v>
      </c>
    </row>
    <row r="216" customFormat="false" ht="12.75" hidden="false" customHeight="false" outlineLevel="0" collapsed="false">
      <c r="A216" s="0" t="n">
        <v>214</v>
      </c>
      <c r="B216" s="0" t="n">
        <v>0</v>
      </c>
      <c r="C216" s="0" t="n">
        <f aca="false">B216*0.0048828</f>
        <v>0</v>
      </c>
      <c r="D216" s="0" t="n">
        <v>414</v>
      </c>
      <c r="E216" s="0" t="n">
        <f aca="false">D216*0.0048828</f>
        <v>2.0214792</v>
      </c>
      <c r="F216" s="0" t="n">
        <v>402</v>
      </c>
      <c r="G216" s="0" t="n">
        <f aca="false">F216*0.0048828</f>
        <v>1.9628856</v>
      </c>
      <c r="H216" s="0" t="n">
        <v>450</v>
      </c>
      <c r="I216" s="0" t="n">
        <f aca="false">H216*0.0048828</f>
        <v>2.19726</v>
      </c>
      <c r="J216" s="0" t="n">
        <v>448</v>
      </c>
      <c r="K216" s="0" t="n">
        <f aca="false">J216*0.0048828</f>
        <v>2.1874944</v>
      </c>
      <c r="L216" s="0" t="n">
        <v>487</v>
      </c>
      <c r="M216" s="0" t="n">
        <f aca="false">L216*0.0048828</f>
        <v>2.3779236</v>
      </c>
      <c r="N216" s="0" t="n">
        <v>494</v>
      </c>
      <c r="O216" s="0" t="n">
        <f aca="false">N216*0.0048828</f>
        <v>2.4121032</v>
      </c>
      <c r="P216" s="0" t="n">
        <v>497</v>
      </c>
      <c r="Q216" s="0" t="n">
        <f aca="false">P216*0.0048828</f>
        <v>2.4267516</v>
      </c>
      <c r="R216" s="0" t="n">
        <v>505</v>
      </c>
      <c r="S216" s="0" t="n">
        <f aca="false">R216*0.0048828</f>
        <v>2.465814</v>
      </c>
      <c r="T216" s="0" t="n">
        <v>503</v>
      </c>
      <c r="U216" s="0" t="n">
        <f aca="false">T216*0.0048828</f>
        <v>2.4560484</v>
      </c>
      <c r="V216" s="0" t="n">
        <v>499</v>
      </c>
      <c r="W216" s="0" t="n">
        <f aca="false">V216*0.0048828</f>
        <v>2.4365172</v>
      </c>
      <c r="X216" s="0" t="n">
        <v>517</v>
      </c>
      <c r="Y216" s="0" t="n">
        <f aca="false">X216*0.0048828</f>
        <v>2.5244076</v>
      </c>
      <c r="Z216" s="0" t="n">
        <v>573</v>
      </c>
      <c r="AA216" s="0" t="n">
        <f aca="false">Z216*0.0048828</f>
        <v>2.7978444</v>
      </c>
      <c r="AB216" s="0" t="n">
        <v>489</v>
      </c>
      <c r="AC216" s="0" t="n">
        <f aca="false">AB216*0.0048828</f>
        <v>2.3876892</v>
      </c>
      <c r="AD216" s="0" t="n">
        <v>484</v>
      </c>
      <c r="AE216" s="0" t="n">
        <f aca="false">AD216*0.0048828</f>
        <v>2.3632752</v>
      </c>
      <c r="AF216" s="0" t="n">
        <v>497</v>
      </c>
      <c r="AG216" s="0" t="n">
        <f aca="false">AF216*0.0048828</f>
        <v>2.4267516</v>
      </c>
      <c r="AH216" s="0" t="n">
        <v>485</v>
      </c>
      <c r="AI216" s="0" t="n">
        <f aca="false">AH216*0.0048828</f>
        <v>2.368158</v>
      </c>
      <c r="AJ216" s="0" t="n">
        <v>321</v>
      </c>
      <c r="AK216" s="0" t="n">
        <f aca="false">AJ216*0.0048828</f>
        <v>1.5673788</v>
      </c>
      <c r="AL216" s="0" t="n">
        <v>505</v>
      </c>
      <c r="AM216" s="0" t="n">
        <f aca="false">AL216*0.0048828</f>
        <v>2.465814</v>
      </c>
    </row>
    <row r="217" customFormat="false" ht="12.75" hidden="false" customHeight="false" outlineLevel="0" collapsed="false">
      <c r="A217" s="0" t="n">
        <v>215</v>
      </c>
      <c r="B217" s="0" t="n">
        <v>0</v>
      </c>
      <c r="C217" s="0" t="n">
        <f aca="false">B217*0.0048828</f>
        <v>0</v>
      </c>
      <c r="D217" s="0" t="n">
        <v>414</v>
      </c>
      <c r="E217" s="0" t="n">
        <f aca="false">D217*0.0048828</f>
        <v>2.0214792</v>
      </c>
      <c r="F217" s="0" t="n">
        <v>400</v>
      </c>
      <c r="G217" s="0" t="n">
        <f aca="false">F217*0.0048828</f>
        <v>1.95312</v>
      </c>
      <c r="H217" s="0" t="n">
        <v>451</v>
      </c>
      <c r="I217" s="0" t="n">
        <f aca="false">H217*0.0048828</f>
        <v>2.2021428</v>
      </c>
      <c r="J217" s="0" t="n">
        <v>446</v>
      </c>
      <c r="K217" s="0" t="n">
        <f aca="false">J217*0.0048828</f>
        <v>2.1777288</v>
      </c>
      <c r="L217" s="0" t="n">
        <v>485</v>
      </c>
      <c r="M217" s="0" t="n">
        <f aca="false">L217*0.0048828</f>
        <v>2.368158</v>
      </c>
      <c r="N217" s="0" t="n">
        <v>494</v>
      </c>
      <c r="O217" s="0" t="n">
        <f aca="false">N217*0.0048828</f>
        <v>2.4121032</v>
      </c>
      <c r="P217" s="0" t="n">
        <v>497</v>
      </c>
      <c r="Q217" s="0" t="n">
        <f aca="false">P217*0.0048828</f>
        <v>2.4267516</v>
      </c>
      <c r="R217" s="0" t="n">
        <v>504</v>
      </c>
      <c r="S217" s="0" t="n">
        <f aca="false">R217*0.0048828</f>
        <v>2.4609312</v>
      </c>
      <c r="T217" s="0" t="n">
        <v>504</v>
      </c>
      <c r="U217" s="0" t="n">
        <f aca="false">T217*0.0048828</f>
        <v>2.4609312</v>
      </c>
      <c r="V217" s="0" t="n">
        <v>499</v>
      </c>
      <c r="W217" s="0" t="n">
        <f aca="false">V217*0.0048828</f>
        <v>2.4365172</v>
      </c>
      <c r="X217" s="0" t="n">
        <v>516</v>
      </c>
      <c r="Y217" s="0" t="n">
        <f aca="false">X217*0.0048828</f>
        <v>2.5195248</v>
      </c>
      <c r="Z217" s="0" t="n">
        <v>574</v>
      </c>
      <c r="AA217" s="0" t="n">
        <f aca="false">Z217*0.0048828</f>
        <v>2.8027272</v>
      </c>
      <c r="AB217" s="0" t="n">
        <v>489</v>
      </c>
      <c r="AC217" s="0" t="n">
        <f aca="false">AB217*0.0048828</f>
        <v>2.3876892</v>
      </c>
      <c r="AD217" s="0" t="n">
        <v>483</v>
      </c>
      <c r="AE217" s="0" t="n">
        <f aca="false">AD217*0.0048828</f>
        <v>2.3583924</v>
      </c>
      <c r="AF217" s="0" t="n">
        <v>498</v>
      </c>
      <c r="AG217" s="0" t="n">
        <f aca="false">AF217*0.0048828</f>
        <v>2.4316344</v>
      </c>
      <c r="AH217" s="0" t="n">
        <v>486</v>
      </c>
      <c r="AI217" s="0" t="n">
        <f aca="false">AH217*0.0048828</f>
        <v>2.3730408</v>
      </c>
      <c r="AJ217" s="0" t="n">
        <v>319</v>
      </c>
      <c r="AK217" s="0" t="n">
        <f aca="false">AJ217*0.0048828</f>
        <v>1.5576132</v>
      </c>
      <c r="AL217" s="0" t="n">
        <v>507</v>
      </c>
      <c r="AM217" s="0" t="n">
        <f aca="false">AL217*0.0048828</f>
        <v>2.4755796</v>
      </c>
    </row>
    <row r="218" customFormat="false" ht="12.75" hidden="false" customHeight="false" outlineLevel="0" collapsed="false">
      <c r="A218" s="0" t="n">
        <v>216</v>
      </c>
      <c r="B218" s="0" t="n">
        <v>0</v>
      </c>
      <c r="C218" s="0" t="n">
        <f aca="false">B218*0.0048828</f>
        <v>0</v>
      </c>
      <c r="D218" s="0" t="n">
        <v>411</v>
      </c>
      <c r="E218" s="0" t="n">
        <f aca="false">D218*0.0048828</f>
        <v>2.0068308</v>
      </c>
      <c r="F218" s="0" t="n">
        <v>399</v>
      </c>
      <c r="G218" s="0" t="n">
        <f aca="false">F218*0.0048828</f>
        <v>1.9482372</v>
      </c>
      <c r="H218" s="0" t="n">
        <v>449</v>
      </c>
      <c r="I218" s="0" t="n">
        <f aca="false">H218*0.0048828</f>
        <v>2.1923772</v>
      </c>
      <c r="J218" s="0" t="n">
        <v>446</v>
      </c>
      <c r="K218" s="0" t="n">
        <f aca="false">J218*0.0048828</f>
        <v>2.1777288</v>
      </c>
      <c r="L218" s="0" t="n">
        <v>485</v>
      </c>
      <c r="M218" s="0" t="n">
        <f aca="false">L218*0.0048828</f>
        <v>2.368158</v>
      </c>
      <c r="N218" s="0" t="n">
        <v>494</v>
      </c>
      <c r="O218" s="0" t="n">
        <f aca="false">N218*0.0048828</f>
        <v>2.4121032</v>
      </c>
      <c r="P218" s="0" t="n">
        <v>497</v>
      </c>
      <c r="Q218" s="0" t="n">
        <f aca="false">P218*0.0048828</f>
        <v>2.4267516</v>
      </c>
      <c r="R218" s="0" t="n">
        <v>504</v>
      </c>
      <c r="S218" s="0" t="n">
        <f aca="false">R218*0.0048828</f>
        <v>2.4609312</v>
      </c>
      <c r="T218" s="0" t="n">
        <v>503</v>
      </c>
      <c r="U218" s="0" t="n">
        <f aca="false">T218*0.0048828</f>
        <v>2.4560484</v>
      </c>
      <c r="V218" s="0" t="n">
        <v>499</v>
      </c>
      <c r="W218" s="0" t="n">
        <f aca="false">V218*0.0048828</f>
        <v>2.4365172</v>
      </c>
      <c r="X218" s="0" t="n">
        <v>516</v>
      </c>
      <c r="Y218" s="0" t="n">
        <f aca="false">X218*0.0048828</f>
        <v>2.5195248</v>
      </c>
      <c r="Z218" s="0" t="n">
        <v>573</v>
      </c>
      <c r="AA218" s="0" t="n">
        <f aca="false">Z218*0.0048828</f>
        <v>2.7978444</v>
      </c>
      <c r="AB218" s="0" t="n">
        <v>490</v>
      </c>
      <c r="AC218" s="0" t="n">
        <f aca="false">AB218*0.0048828</f>
        <v>2.392572</v>
      </c>
      <c r="AD218" s="0" t="n">
        <v>484</v>
      </c>
      <c r="AE218" s="0" t="n">
        <f aca="false">AD218*0.0048828</f>
        <v>2.3632752</v>
      </c>
      <c r="AF218" s="0" t="n">
        <v>496</v>
      </c>
      <c r="AG218" s="0" t="n">
        <f aca="false">AF218*0.0048828</f>
        <v>2.4218688</v>
      </c>
      <c r="AH218" s="0" t="n">
        <v>485</v>
      </c>
      <c r="AI218" s="0" t="n">
        <f aca="false">AH218*0.0048828</f>
        <v>2.368158</v>
      </c>
      <c r="AJ218" s="0" t="n">
        <v>317</v>
      </c>
      <c r="AK218" s="0" t="n">
        <f aca="false">AJ218*0.0048828</f>
        <v>1.5478476</v>
      </c>
      <c r="AL218" s="0" t="n">
        <v>505</v>
      </c>
      <c r="AM218" s="0" t="n">
        <f aca="false">AL218*0.0048828</f>
        <v>2.465814</v>
      </c>
    </row>
    <row r="219" customFormat="false" ht="12.75" hidden="false" customHeight="false" outlineLevel="0" collapsed="false">
      <c r="A219" s="0" t="n">
        <v>217</v>
      </c>
      <c r="B219" s="0" t="n">
        <v>0</v>
      </c>
      <c r="C219" s="0" t="n">
        <f aca="false">B219*0.0048828</f>
        <v>0</v>
      </c>
      <c r="D219" s="0" t="n">
        <v>411</v>
      </c>
      <c r="E219" s="0" t="n">
        <f aca="false">D219*0.0048828</f>
        <v>2.0068308</v>
      </c>
      <c r="F219" s="0" t="n">
        <v>398</v>
      </c>
      <c r="G219" s="0" t="n">
        <f aca="false">F219*0.0048828</f>
        <v>1.9433544</v>
      </c>
      <c r="H219" s="0" t="n">
        <v>450</v>
      </c>
      <c r="I219" s="0" t="n">
        <f aca="false">H219*0.0048828</f>
        <v>2.19726</v>
      </c>
      <c r="J219" s="0" t="n">
        <v>446</v>
      </c>
      <c r="K219" s="0" t="n">
        <f aca="false">J219*0.0048828</f>
        <v>2.1777288</v>
      </c>
      <c r="L219" s="0" t="n">
        <v>485</v>
      </c>
      <c r="M219" s="0" t="n">
        <f aca="false">L219*0.0048828</f>
        <v>2.368158</v>
      </c>
      <c r="N219" s="0" t="n">
        <v>492</v>
      </c>
      <c r="O219" s="0" t="n">
        <f aca="false">N219*0.0048828</f>
        <v>2.4023376</v>
      </c>
      <c r="P219" s="0" t="n">
        <v>498</v>
      </c>
      <c r="Q219" s="0" t="n">
        <f aca="false">P219*0.0048828</f>
        <v>2.4316344</v>
      </c>
      <c r="R219" s="0" t="n">
        <v>504</v>
      </c>
      <c r="S219" s="0" t="n">
        <f aca="false">R219*0.0048828</f>
        <v>2.4609312</v>
      </c>
      <c r="T219" s="0" t="n">
        <v>503</v>
      </c>
      <c r="U219" s="0" t="n">
        <f aca="false">T219*0.0048828</f>
        <v>2.4560484</v>
      </c>
      <c r="V219" s="0" t="n">
        <v>498</v>
      </c>
      <c r="W219" s="0" t="n">
        <f aca="false">V219*0.0048828</f>
        <v>2.4316344</v>
      </c>
      <c r="X219" s="0" t="n">
        <v>515</v>
      </c>
      <c r="Y219" s="0" t="n">
        <f aca="false">X219*0.0048828</f>
        <v>2.514642</v>
      </c>
      <c r="Z219" s="0" t="n">
        <v>572</v>
      </c>
      <c r="AA219" s="0" t="n">
        <f aca="false">Z219*0.0048828</f>
        <v>2.7929616</v>
      </c>
      <c r="AB219" s="0" t="n">
        <v>489</v>
      </c>
      <c r="AC219" s="0" t="n">
        <f aca="false">AB219*0.0048828</f>
        <v>2.3876892</v>
      </c>
      <c r="AD219" s="0" t="n">
        <v>484</v>
      </c>
      <c r="AE219" s="0" t="n">
        <f aca="false">AD219*0.0048828</f>
        <v>2.3632752</v>
      </c>
      <c r="AF219" s="0" t="n">
        <v>496</v>
      </c>
      <c r="AG219" s="0" t="n">
        <f aca="false">AF219*0.0048828</f>
        <v>2.4218688</v>
      </c>
      <c r="AH219" s="0" t="n">
        <v>485</v>
      </c>
      <c r="AI219" s="0" t="n">
        <f aca="false">AH219*0.0048828</f>
        <v>2.368158</v>
      </c>
      <c r="AJ219" s="0" t="n">
        <v>313</v>
      </c>
      <c r="AK219" s="0" t="n">
        <f aca="false">AJ219*0.0048828</f>
        <v>1.5283164</v>
      </c>
      <c r="AL219" s="0" t="n">
        <v>506</v>
      </c>
      <c r="AM219" s="0" t="n">
        <f aca="false">AL219*0.0048828</f>
        <v>2.4706968</v>
      </c>
    </row>
    <row r="220" customFormat="false" ht="12.75" hidden="false" customHeight="false" outlineLevel="0" collapsed="false">
      <c r="A220" s="0" t="n">
        <v>218</v>
      </c>
      <c r="B220" s="0" t="n">
        <v>0</v>
      </c>
      <c r="C220" s="0" t="n">
        <f aca="false">B220*0.0048828</f>
        <v>0</v>
      </c>
      <c r="D220" s="0" t="n">
        <v>409</v>
      </c>
      <c r="E220" s="0" t="n">
        <f aca="false">D220*0.0048828</f>
        <v>1.9970652</v>
      </c>
      <c r="F220" s="0" t="n">
        <v>396</v>
      </c>
      <c r="G220" s="0" t="n">
        <f aca="false">F220*0.0048828</f>
        <v>1.9335888</v>
      </c>
      <c r="H220" s="0" t="n">
        <v>450</v>
      </c>
      <c r="I220" s="0" t="n">
        <f aca="false">H220*0.0048828</f>
        <v>2.19726</v>
      </c>
      <c r="J220" s="0" t="n">
        <v>446</v>
      </c>
      <c r="K220" s="0" t="n">
        <f aca="false">J220*0.0048828</f>
        <v>2.1777288</v>
      </c>
      <c r="L220" s="0" t="n">
        <v>486</v>
      </c>
      <c r="M220" s="0" t="n">
        <f aca="false">L220*0.0048828</f>
        <v>2.3730408</v>
      </c>
      <c r="N220" s="0" t="n">
        <v>493</v>
      </c>
      <c r="O220" s="0" t="n">
        <f aca="false">N220*0.0048828</f>
        <v>2.4072204</v>
      </c>
      <c r="P220" s="0" t="n">
        <v>495</v>
      </c>
      <c r="Q220" s="0" t="n">
        <f aca="false">P220*0.0048828</f>
        <v>2.416986</v>
      </c>
      <c r="R220" s="0" t="n">
        <v>503</v>
      </c>
      <c r="S220" s="0" t="n">
        <f aca="false">R220*0.0048828</f>
        <v>2.4560484</v>
      </c>
      <c r="T220" s="0" t="n">
        <v>502</v>
      </c>
      <c r="U220" s="0" t="n">
        <f aca="false">T220*0.0048828</f>
        <v>2.4511656</v>
      </c>
      <c r="V220" s="0" t="n">
        <v>498</v>
      </c>
      <c r="W220" s="0" t="n">
        <f aca="false">V220*0.0048828</f>
        <v>2.4316344</v>
      </c>
      <c r="X220" s="0" t="n">
        <v>517</v>
      </c>
      <c r="Y220" s="0" t="n">
        <f aca="false">X220*0.0048828</f>
        <v>2.5244076</v>
      </c>
      <c r="Z220" s="0" t="n">
        <v>572</v>
      </c>
      <c r="AA220" s="0" t="n">
        <f aca="false">Z220*0.0048828</f>
        <v>2.7929616</v>
      </c>
      <c r="AB220" s="0" t="n">
        <v>490</v>
      </c>
      <c r="AC220" s="0" t="n">
        <f aca="false">AB220*0.0048828</f>
        <v>2.392572</v>
      </c>
      <c r="AD220" s="0" t="n">
        <v>482</v>
      </c>
      <c r="AE220" s="0" t="n">
        <f aca="false">AD220*0.0048828</f>
        <v>2.3535096</v>
      </c>
      <c r="AF220" s="0" t="n">
        <v>496</v>
      </c>
      <c r="AG220" s="0" t="n">
        <f aca="false">AF220*0.0048828</f>
        <v>2.4218688</v>
      </c>
      <c r="AH220" s="0" t="n">
        <v>484</v>
      </c>
      <c r="AI220" s="0" t="n">
        <f aca="false">AH220*0.0048828</f>
        <v>2.3632752</v>
      </c>
      <c r="AJ220" s="0" t="n">
        <v>311</v>
      </c>
      <c r="AK220" s="0" t="n">
        <f aca="false">AJ220*0.0048828</f>
        <v>1.5185508</v>
      </c>
      <c r="AL220" s="0" t="n">
        <v>503</v>
      </c>
      <c r="AM220" s="0" t="n">
        <f aca="false">AL220*0.0048828</f>
        <v>2.4560484</v>
      </c>
    </row>
    <row r="221" customFormat="false" ht="12.75" hidden="false" customHeight="false" outlineLevel="0" collapsed="false">
      <c r="A221" s="0" t="n">
        <v>219</v>
      </c>
      <c r="B221" s="0" t="n">
        <v>0</v>
      </c>
      <c r="C221" s="0" t="n">
        <f aca="false">B221*0.0048828</f>
        <v>0</v>
      </c>
      <c r="D221" s="0" t="n">
        <v>408</v>
      </c>
      <c r="E221" s="0" t="n">
        <f aca="false">D221*0.0048828</f>
        <v>1.9921824</v>
      </c>
      <c r="F221" s="0" t="n">
        <v>395</v>
      </c>
      <c r="G221" s="0" t="n">
        <f aca="false">F221*0.0048828</f>
        <v>1.928706</v>
      </c>
      <c r="H221" s="0" t="n">
        <v>451</v>
      </c>
      <c r="I221" s="0" t="n">
        <f aca="false">H221*0.0048828</f>
        <v>2.2021428</v>
      </c>
      <c r="J221" s="0" t="n">
        <v>445</v>
      </c>
      <c r="K221" s="0" t="n">
        <f aca="false">J221*0.0048828</f>
        <v>2.172846</v>
      </c>
      <c r="L221" s="0" t="n">
        <v>486</v>
      </c>
      <c r="M221" s="0" t="n">
        <f aca="false">L221*0.0048828</f>
        <v>2.3730408</v>
      </c>
      <c r="N221" s="0" t="n">
        <v>493</v>
      </c>
      <c r="O221" s="0" t="n">
        <f aca="false">N221*0.0048828</f>
        <v>2.4072204</v>
      </c>
      <c r="P221" s="0" t="n">
        <v>495</v>
      </c>
      <c r="Q221" s="0" t="n">
        <f aca="false">P221*0.0048828</f>
        <v>2.416986</v>
      </c>
      <c r="R221" s="0" t="n">
        <v>503</v>
      </c>
      <c r="S221" s="0" t="n">
        <f aca="false">R221*0.0048828</f>
        <v>2.4560484</v>
      </c>
      <c r="T221" s="0" t="n">
        <v>502</v>
      </c>
      <c r="U221" s="0" t="n">
        <f aca="false">T221*0.0048828</f>
        <v>2.4511656</v>
      </c>
      <c r="V221" s="0" t="n">
        <v>498</v>
      </c>
      <c r="W221" s="0" t="n">
        <f aca="false">V221*0.0048828</f>
        <v>2.4316344</v>
      </c>
      <c r="X221" s="0" t="n">
        <v>516</v>
      </c>
      <c r="Y221" s="0" t="n">
        <f aca="false">X221*0.0048828</f>
        <v>2.5195248</v>
      </c>
      <c r="Z221" s="0" t="n">
        <v>573</v>
      </c>
      <c r="AA221" s="0" t="n">
        <f aca="false">Z221*0.0048828</f>
        <v>2.7978444</v>
      </c>
      <c r="AB221" s="0" t="n">
        <v>489</v>
      </c>
      <c r="AC221" s="0" t="n">
        <f aca="false">AB221*0.0048828</f>
        <v>2.3876892</v>
      </c>
      <c r="AD221" s="0" t="n">
        <v>482</v>
      </c>
      <c r="AE221" s="0" t="n">
        <f aca="false">AD221*0.0048828</f>
        <v>2.3535096</v>
      </c>
      <c r="AF221" s="0" t="n">
        <v>496</v>
      </c>
      <c r="AG221" s="0" t="n">
        <f aca="false">AF221*0.0048828</f>
        <v>2.4218688</v>
      </c>
      <c r="AH221" s="0" t="n">
        <v>484</v>
      </c>
      <c r="AI221" s="0" t="n">
        <f aca="false">AH221*0.0048828</f>
        <v>2.3632752</v>
      </c>
      <c r="AJ221" s="0" t="n">
        <v>309</v>
      </c>
      <c r="AK221" s="0" t="n">
        <f aca="false">AJ221*0.0048828</f>
        <v>1.5087852</v>
      </c>
      <c r="AL221" s="0" t="n">
        <v>503</v>
      </c>
      <c r="AM221" s="0" t="n">
        <f aca="false">AL221*0.0048828</f>
        <v>2.4560484</v>
      </c>
    </row>
    <row r="222" customFormat="false" ht="12.75" hidden="false" customHeight="false" outlineLevel="0" collapsed="false">
      <c r="A222" s="0" t="n">
        <v>220</v>
      </c>
      <c r="B222" s="0" t="n">
        <v>0</v>
      </c>
      <c r="C222" s="0" t="n">
        <f aca="false">B222*0.0048828</f>
        <v>0</v>
      </c>
      <c r="D222" s="0" t="n">
        <v>406</v>
      </c>
      <c r="E222" s="0" t="n">
        <f aca="false">D222*0.0048828</f>
        <v>1.9824168</v>
      </c>
      <c r="F222" s="0" t="n">
        <v>394</v>
      </c>
      <c r="G222" s="0" t="n">
        <f aca="false">F222*0.0048828</f>
        <v>1.9238232</v>
      </c>
      <c r="H222" s="0" t="n">
        <v>451</v>
      </c>
      <c r="I222" s="0" t="n">
        <f aca="false">H222*0.0048828</f>
        <v>2.2021428</v>
      </c>
      <c r="J222" s="0" t="n">
        <v>446</v>
      </c>
      <c r="K222" s="0" t="n">
        <f aca="false">J222*0.0048828</f>
        <v>2.1777288</v>
      </c>
      <c r="L222" s="0" t="n">
        <v>486</v>
      </c>
      <c r="M222" s="0" t="n">
        <f aca="false">L222*0.0048828</f>
        <v>2.3730408</v>
      </c>
      <c r="N222" s="0" t="n">
        <v>493</v>
      </c>
      <c r="O222" s="0" t="n">
        <f aca="false">N222*0.0048828</f>
        <v>2.4072204</v>
      </c>
      <c r="P222" s="0" t="n">
        <v>495</v>
      </c>
      <c r="Q222" s="0" t="n">
        <f aca="false">P222*0.0048828</f>
        <v>2.416986</v>
      </c>
      <c r="R222" s="0" t="n">
        <v>502</v>
      </c>
      <c r="S222" s="0" t="n">
        <f aca="false">R222*0.0048828</f>
        <v>2.4511656</v>
      </c>
      <c r="T222" s="0" t="n">
        <v>502</v>
      </c>
      <c r="U222" s="0" t="n">
        <f aca="false">T222*0.0048828</f>
        <v>2.4511656</v>
      </c>
      <c r="V222" s="0" t="n">
        <v>498</v>
      </c>
      <c r="W222" s="0" t="n">
        <f aca="false">V222*0.0048828</f>
        <v>2.4316344</v>
      </c>
      <c r="X222" s="0" t="n">
        <v>515</v>
      </c>
      <c r="Y222" s="0" t="n">
        <f aca="false">X222*0.0048828</f>
        <v>2.514642</v>
      </c>
      <c r="Z222" s="0" t="n">
        <v>573</v>
      </c>
      <c r="AA222" s="0" t="n">
        <f aca="false">Z222*0.0048828</f>
        <v>2.7978444</v>
      </c>
      <c r="AB222" s="0" t="n">
        <v>489</v>
      </c>
      <c r="AC222" s="0" t="n">
        <f aca="false">AB222*0.0048828</f>
        <v>2.3876892</v>
      </c>
      <c r="AD222" s="0" t="n">
        <v>482</v>
      </c>
      <c r="AE222" s="0" t="n">
        <f aca="false">AD222*0.0048828</f>
        <v>2.3535096</v>
      </c>
      <c r="AF222" s="0" t="n">
        <v>496</v>
      </c>
      <c r="AG222" s="0" t="n">
        <f aca="false">AF222*0.0048828</f>
        <v>2.4218688</v>
      </c>
      <c r="AH222" s="0" t="n">
        <v>484</v>
      </c>
      <c r="AI222" s="0" t="n">
        <f aca="false">AH222*0.0048828</f>
        <v>2.3632752</v>
      </c>
      <c r="AJ222" s="0" t="n">
        <v>306</v>
      </c>
      <c r="AK222" s="0" t="n">
        <f aca="false">AJ222*0.0048828</f>
        <v>1.4941368</v>
      </c>
      <c r="AL222" s="0" t="n">
        <v>506</v>
      </c>
      <c r="AM222" s="0" t="n">
        <f aca="false">AL222*0.0048828</f>
        <v>2.4706968</v>
      </c>
    </row>
    <row r="223" customFormat="false" ht="12.75" hidden="false" customHeight="false" outlineLevel="0" collapsed="false">
      <c r="A223" s="0" t="n">
        <v>221</v>
      </c>
      <c r="B223" s="0" t="n">
        <v>0</v>
      </c>
      <c r="C223" s="0" t="n">
        <f aca="false">B223*0.0048828</f>
        <v>0</v>
      </c>
      <c r="D223" s="0" t="n">
        <v>405</v>
      </c>
      <c r="E223" s="0" t="n">
        <f aca="false">D223*0.0048828</f>
        <v>1.977534</v>
      </c>
      <c r="F223" s="0" t="n">
        <v>393</v>
      </c>
      <c r="G223" s="0" t="n">
        <f aca="false">F223*0.0048828</f>
        <v>1.9189404</v>
      </c>
      <c r="H223" s="0" t="n">
        <v>447</v>
      </c>
      <c r="I223" s="0" t="n">
        <f aca="false">H223*0.0048828</f>
        <v>2.1826116</v>
      </c>
      <c r="J223" s="0" t="n">
        <v>445</v>
      </c>
      <c r="K223" s="0" t="n">
        <f aca="false">J223*0.0048828</f>
        <v>2.172846</v>
      </c>
      <c r="L223" s="0" t="n">
        <v>485</v>
      </c>
      <c r="M223" s="0" t="n">
        <f aca="false">L223*0.0048828</f>
        <v>2.368158</v>
      </c>
      <c r="N223" s="0" t="n">
        <v>492</v>
      </c>
      <c r="O223" s="0" t="n">
        <f aca="false">N223*0.0048828</f>
        <v>2.4023376</v>
      </c>
      <c r="P223" s="0" t="n">
        <v>495</v>
      </c>
      <c r="Q223" s="0" t="n">
        <f aca="false">P223*0.0048828</f>
        <v>2.416986</v>
      </c>
      <c r="R223" s="0" t="n">
        <v>502</v>
      </c>
      <c r="S223" s="0" t="n">
        <f aca="false">R223*0.0048828</f>
        <v>2.4511656</v>
      </c>
      <c r="T223" s="0" t="n">
        <v>502</v>
      </c>
      <c r="U223" s="0" t="n">
        <f aca="false">T223*0.0048828</f>
        <v>2.4511656</v>
      </c>
      <c r="V223" s="0" t="n">
        <v>497</v>
      </c>
      <c r="W223" s="0" t="n">
        <f aca="false">V223*0.0048828</f>
        <v>2.4267516</v>
      </c>
      <c r="X223" s="0" t="n">
        <v>514</v>
      </c>
      <c r="Y223" s="0" t="n">
        <f aca="false">X223*0.0048828</f>
        <v>2.5097592</v>
      </c>
      <c r="Z223" s="0" t="n">
        <v>571</v>
      </c>
      <c r="AA223" s="0" t="n">
        <f aca="false">Z223*0.0048828</f>
        <v>2.7880788</v>
      </c>
      <c r="AB223" s="0" t="n">
        <v>489</v>
      </c>
      <c r="AC223" s="0" t="n">
        <f aca="false">AB223*0.0048828</f>
        <v>2.3876892</v>
      </c>
      <c r="AD223" s="0" t="n">
        <v>482</v>
      </c>
      <c r="AE223" s="0" t="n">
        <f aca="false">AD223*0.0048828</f>
        <v>2.3535096</v>
      </c>
      <c r="AF223" s="0" t="n">
        <v>495</v>
      </c>
      <c r="AG223" s="0" t="n">
        <f aca="false">AF223*0.0048828</f>
        <v>2.416986</v>
      </c>
      <c r="AH223" s="0" t="n">
        <v>484</v>
      </c>
      <c r="AI223" s="0" t="n">
        <f aca="false">AH223*0.0048828</f>
        <v>2.3632752</v>
      </c>
      <c r="AJ223" s="0" t="n">
        <v>303</v>
      </c>
      <c r="AK223" s="0" t="n">
        <f aca="false">AJ223*0.0048828</f>
        <v>1.4794884</v>
      </c>
      <c r="AL223" s="0" t="n">
        <v>503</v>
      </c>
      <c r="AM223" s="0" t="n">
        <f aca="false">AL223*0.0048828</f>
        <v>2.4560484</v>
      </c>
    </row>
    <row r="224" customFormat="false" ht="12.75" hidden="false" customHeight="false" outlineLevel="0" collapsed="false">
      <c r="A224" s="0" t="n">
        <v>222</v>
      </c>
      <c r="B224" s="0" t="n">
        <v>0</v>
      </c>
      <c r="C224" s="0" t="n">
        <f aca="false">B224*0.0048828</f>
        <v>0</v>
      </c>
      <c r="D224" s="0" t="n">
        <v>405</v>
      </c>
      <c r="E224" s="0" t="n">
        <f aca="false">D224*0.0048828</f>
        <v>1.977534</v>
      </c>
      <c r="F224" s="0" t="n">
        <v>390</v>
      </c>
      <c r="G224" s="0" t="n">
        <f aca="false">F224*0.0048828</f>
        <v>1.904292</v>
      </c>
      <c r="H224" s="0" t="n">
        <v>447</v>
      </c>
      <c r="I224" s="0" t="n">
        <f aca="false">H224*0.0048828</f>
        <v>2.1826116</v>
      </c>
      <c r="J224" s="0" t="n">
        <v>445</v>
      </c>
      <c r="K224" s="0" t="n">
        <f aca="false">J224*0.0048828</f>
        <v>2.172846</v>
      </c>
      <c r="L224" s="0" t="n">
        <v>485</v>
      </c>
      <c r="M224" s="0" t="n">
        <f aca="false">L224*0.0048828</f>
        <v>2.368158</v>
      </c>
      <c r="N224" s="0" t="n">
        <v>491</v>
      </c>
      <c r="O224" s="0" t="n">
        <f aca="false">N224*0.0048828</f>
        <v>2.3974548</v>
      </c>
      <c r="P224" s="0" t="n">
        <v>495</v>
      </c>
      <c r="Q224" s="0" t="n">
        <f aca="false">P224*0.0048828</f>
        <v>2.416986</v>
      </c>
      <c r="R224" s="0" t="n">
        <v>503</v>
      </c>
      <c r="S224" s="0" t="n">
        <f aca="false">R224*0.0048828</f>
        <v>2.4560484</v>
      </c>
      <c r="T224" s="0" t="n">
        <v>501</v>
      </c>
      <c r="U224" s="0" t="n">
        <f aca="false">T224*0.0048828</f>
        <v>2.4462828</v>
      </c>
      <c r="V224" s="0" t="n">
        <v>498</v>
      </c>
      <c r="W224" s="0" t="n">
        <f aca="false">V224*0.0048828</f>
        <v>2.4316344</v>
      </c>
      <c r="X224" s="0" t="n">
        <v>514</v>
      </c>
      <c r="Y224" s="0" t="n">
        <f aca="false">X224*0.0048828</f>
        <v>2.5097592</v>
      </c>
      <c r="Z224" s="0" t="n">
        <v>571</v>
      </c>
      <c r="AA224" s="0" t="n">
        <f aca="false">Z224*0.0048828</f>
        <v>2.7880788</v>
      </c>
      <c r="AB224" s="0" t="n">
        <v>488</v>
      </c>
      <c r="AC224" s="0" t="n">
        <f aca="false">AB224*0.0048828</f>
        <v>2.3828064</v>
      </c>
      <c r="AD224" s="0" t="n">
        <v>481</v>
      </c>
      <c r="AE224" s="0" t="n">
        <f aca="false">AD224*0.0048828</f>
        <v>2.3486268</v>
      </c>
      <c r="AF224" s="0" t="n">
        <v>495</v>
      </c>
      <c r="AG224" s="0" t="n">
        <f aca="false">AF224*0.0048828</f>
        <v>2.416986</v>
      </c>
      <c r="AH224" s="0" t="n">
        <v>484</v>
      </c>
      <c r="AI224" s="0" t="n">
        <f aca="false">AH224*0.0048828</f>
        <v>2.3632752</v>
      </c>
      <c r="AJ224" s="0" t="n">
        <v>301</v>
      </c>
      <c r="AK224" s="0" t="n">
        <f aca="false">AJ224*0.0048828</f>
        <v>1.4697228</v>
      </c>
      <c r="AL224" s="0" t="n">
        <v>503</v>
      </c>
      <c r="AM224" s="0" t="n">
        <f aca="false">AL224*0.0048828</f>
        <v>2.4560484</v>
      </c>
    </row>
    <row r="225" customFormat="false" ht="12.75" hidden="false" customHeight="false" outlineLevel="0" collapsed="false">
      <c r="A225" s="0" t="n">
        <v>223</v>
      </c>
      <c r="B225" s="0" t="n">
        <v>0</v>
      </c>
      <c r="C225" s="0" t="n">
        <f aca="false">B225*0.0048828</f>
        <v>0</v>
      </c>
      <c r="D225" s="0" t="n">
        <v>403</v>
      </c>
      <c r="E225" s="0" t="n">
        <f aca="false">D225*0.0048828</f>
        <v>1.9677684</v>
      </c>
      <c r="F225" s="0" t="n">
        <v>390</v>
      </c>
      <c r="G225" s="0" t="n">
        <f aca="false">F225*0.0048828</f>
        <v>1.904292</v>
      </c>
      <c r="H225" s="0" t="n">
        <v>447</v>
      </c>
      <c r="I225" s="0" t="n">
        <f aca="false">H225*0.0048828</f>
        <v>2.1826116</v>
      </c>
      <c r="J225" s="0" t="n">
        <v>444</v>
      </c>
      <c r="K225" s="0" t="n">
        <f aca="false">J225*0.0048828</f>
        <v>2.1679632</v>
      </c>
      <c r="L225" s="0" t="n">
        <v>484</v>
      </c>
      <c r="M225" s="0" t="n">
        <f aca="false">L225*0.0048828</f>
        <v>2.3632752</v>
      </c>
      <c r="N225" s="0" t="n">
        <v>492</v>
      </c>
      <c r="O225" s="0" t="n">
        <f aca="false">N225*0.0048828</f>
        <v>2.4023376</v>
      </c>
      <c r="P225" s="0" t="n">
        <v>495</v>
      </c>
      <c r="Q225" s="0" t="n">
        <f aca="false">P225*0.0048828</f>
        <v>2.416986</v>
      </c>
      <c r="R225" s="0" t="n">
        <v>502</v>
      </c>
      <c r="S225" s="0" t="n">
        <f aca="false">R225*0.0048828</f>
        <v>2.4511656</v>
      </c>
      <c r="T225" s="0" t="n">
        <v>502</v>
      </c>
      <c r="U225" s="0" t="n">
        <f aca="false">T225*0.0048828</f>
        <v>2.4511656</v>
      </c>
      <c r="V225" s="0" t="n">
        <v>498</v>
      </c>
      <c r="W225" s="0" t="n">
        <f aca="false">V225*0.0048828</f>
        <v>2.4316344</v>
      </c>
      <c r="X225" s="0" t="n">
        <v>514</v>
      </c>
      <c r="Y225" s="0" t="n">
        <f aca="false">X225*0.0048828</f>
        <v>2.5097592</v>
      </c>
      <c r="Z225" s="0" t="n">
        <v>573</v>
      </c>
      <c r="AA225" s="0" t="n">
        <f aca="false">Z225*0.0048828</f>
        <v>2.7978444</v>
      </c>
      <c r="AB225" s="0" t="n">
        <v>487</v>
      </c>
      <c r="AC225" s="0" t="n">
        <f aca="false">AB225*0.0048828</f>
        <v>2.3779236</v>
      </c>
      <c r="AD225" s="0" t="n">
        <v>482</v>
      </c>
      <c r="AE225" s="0" t="n">
        <f aca="false">AD225*0.0048828</f>
        <v>2.3535096</v>
      </c>
      <c r="AF225" s="0" t="n">
        <v>494</v>
      </c>
      <c r="AG225" s="0" t="n">
        <f aca="false">AF225*0.0048828</f>
        <v>2.4121032</v>
      </c>
      <c r="AH225" s="0" t="n">
        <v>483</v>
      </c>
      <c r="AI225" s="0" t="n">
        <f aca="false">AH225*0.0048828</f>
        <v>2.3583924</v>
      </c>
      <c r="AJ225" s="0" t="n">
        <v>299</v>
      </c>
      <c r="AK225" s="0" t="n">
        <f aca="false">AJ225*0.0048828</f>
        <v>1.4599572</v>
      </c>
      <c r="AL225" s="0" t="n">
        <v>503</v>
      </c>
      <c r="AM225" s="0" t="n">
        <f aca="false">AL225*0.0048828</f>
        <v>2.4560484</v>
      </c>
    </row>
    <row r="226" customFormat="false" ht="12.75" hidden="false" customHeight="false" outlineLevel="0" collapsed="false">
      <c r="A226" s="0" t="n">
        <v>224</v>
      </c>
      <c r="B226" s="0" t="n">
        <v>0</v>
      </c>
      <c r="C226" s="0" t="n">
        <f aca="false">B226*0.0048828</f>
        <v>0</v>
      </c>
      <c r="D226" s="0" t="n">
        <v>401</v>
      </c>
      <c r="E226" s="0" t="n">
        <f aca="false">D226*0.0048828</f>
        <v>1.9580028</v>
      </c>
      <c r="F226" s="0" t="n">
        <v>389</v>
      </c>
      <c r="G226" s="0" t="n">
        <f aca="false">F226*0.0048828</f>
        <v>1.8994092</v>
      </c>
      <c r="H226" s="0" t="n">
        <v>447</v>
      </c>
      <c r="I226" s="0" t="n">
        <f aca="false">H226*0.0048828</f>
        <v>2.1826116</v>
      </c>
      <c r="J226" s="0" t="n">
        <v>445</v>
      </c>
      <c r="K226" s="0" t="n">
        <f aca="false">J226*0.0048828</f>
        <v>2.172846</v>
      </c>
      <c r="L226" s="0" t="n">
        <v>485</v>
      </c>
      <c r="M226" s="0" t="n">
        <f aca="false">L226*0.0048828</f>
        <v>2.368158</v>
      </c>
      <c r="N226" s="0" t="n">
        <v>491</v>
      </c>
      <c r="O226" s="0" t="n">
        <f aca="false">N226*0.0048828</f>
        <v>2.3974548</v>
      </c>
      <c r="P226" s="0" t="n">
        <v>495</v>
      </c>
      <c r="Q226" s="0" t="n">
        <f aca="false">P226*0.0048828</f>
        <v>2.416986</v>
      </c>
      <c r="R226" s="0" t="n">
        <v>502</v>
      </c>
      <c r="S226" s="0" t="n">
        <f aca="false">R226*0.0048828</f>
        <v>2.4511656</v>
      </c>
      <c r="T226" s="0" t="n">
        <v>501</v>
      </c>
      <c r="U226" s="0" t="n">
        <f aca="false">T226*0.0048828</f>
        <v>2.4462828</v>
      </c>
      <c r="V226" s="0" t="n">
        <v>496</v>
      </c>
      <c r="W226" s="0" t="n">
        <f aca="false">V226*0.0048828</f>
        <v>2.4218688</v>
      </c>
      <c r="X226" s="0" t="n">
        <v>515</v>
      </c>
      <c r="Y226" s="0" t="n">
        <f aca="false">X226*0.0048828</f>
        <v>2.514642</v>
      </c>
      <c r="Z226" s="0" t="n">
        <v>571</v>
      </c>
      <c r="AA226" s="0" t="n">
        <f aca="false">Z226*0.0048828</f>
        <v>2.7880788</v>
      </c>
      <c r="AB226" s="0" t="n">
        <v>487</v>
      </c>
      <c r="AC226" s="0" t="n">
        <f aca="false">AB226*0.0048828</f>
        <v>2.3779236</v>
      </c>
      <c r="AD226" s="0" t="n">
        <v>481</v>
      </c>
      <c r="AE226" s="0" t="n">
        <f aca="false">AD226*0.0048828</f>
        <v>2.3486268</v>
      </c>
      <c r="AF226" s="0" t="n">
        <v>495</v>
      </c>
      <c r="AG226" s="0" t="n">
        <f aca="false">AF226*0.0048828</f>
        <v>2.416986</v>
      </c>
      <c r="AH226" s="0" t="n">
        <v>483</v>
      </c>
      <c r="AI226" s="0" t="n">
        <f aca="false">AH226*0.0048828</f>
        <v>2.3583924</v>
      </c>
      <c r="AJ226" s="0" t="n">
        <v>295</v>
      </c>
      <c r="AK226" s="0" t="n">
        <f aca="false">AJ226*0.0048828</f>
        <v>1.440426</v>
      </c>
      <c r="AL226" s="0" t="n">
        <v>503</v>
      </c>
      <c r="AM226" s="0" t="n">
        <f aca="false">AL226*0.0048828</f>
        <v>2.4560484</v>
      </c>
    </row>
    <row r="227" customFormat="false" ht="12.75" hidden="false" customHeight="false" outlineLevel="0" collapsed="false">
      <c r="A227" s="0" t="n">
        <v>225</v>
      </c>
      <c r="B227" s="0" t="n">
        <v>0</v>
      </c>
      <c r="C227" s="0" t="n">
        <f aca="false">B227*0.0048828</f>
        <v>0</v>
      </c>
      <c r="D227" s="0" t="n">
        <v>401</v>
      </c>
      <c r="E227" s="0" t="n">
        <f aca="false">D227*0.0048828</f>
        <v>1.9580028</v>
      </c>
      <c r="F227" s="0" t="n">
        <v>386</v>
      </c>
      <c r="G227" s="0" t="n">
        <f aca="false">F227*0.0048828</f>
        <v>1.8847608</v>
      </c>
      <c r="H227" s="0" t="n">
        <v>449</v>
      </c>
      <c r="I227" s="0" t="n">
        <f aca="false">H227*0.0048828</f>
        <v>2.1923772</v>
      </c>
      <c r="J227" s="0" t="n">
        <v>443</v>
      </c>
      <c r="K227" s="0" t="n">
        <f aca="false">J227*0.0048828</f>
        <v>2.1630804</v>
      </c>
      <c r="L227" s="0" t="n">
        <v>483</v>
      </c>
      <c r="M227" s="0" t="n">
        <f aca="false">L227*0.0048828</f>
        <v>2.3583924</v>
      </c>
      <c r="N227" s="0" t="n">
        <v>491</v>
      </c>
      <c r="O227" s="0" t="n">
        <f aca="false">N227*0.0048828</f>
        <v>2.3974548</v>
      </c>
      <c r="P227" s="0" t="n">
        <v>495</v>
      </c>
      <c r="Q227" s="0" t="n">
        <f aca="false">P227*0.0048828</f>
        <v>2.416986</v>
      </c>
      <c r="R227" s="0" t="n">
        <v>501</v>
      </c>
      <c r="S227" s="0" t="n">
        <f aca="false">R227*0.0048828</f>
        <v>2.4462828</v>
      </c>
      <c r="T227" s="0" t="n">
        <v>501</v>
      </c>
      <c r="U227" s="0" t="n">
        <f aca="false">T227*0.0048828</f>
        <v>2.4462828</v>
      </c>
      <c r="V227" s="0" t="n">
        <v>496</v>
      </c>
      <c r="W227" s="0" t="n">
        <f aca="false">V227*0.0048828</f>
        <v>2.4218688</v>
      </c>
      <c r="X227" s="0" t="n">
        <v>514</v>
      </c>
      <c r="Y227" s="0" t="n">
        <f aca="false">X227*0.0048828</f>
        <v>2.5097592</v>
      </c>
      <c r="Z227" s="0" t="n">
        <v>571</v>
      </c>
      <c r="AA227" s="0" t="n">
        <f aca="false">Z227*0.0048828</f>
        <v>2.7880788</v>
      </c>
      <c r="AB227" s="0" t="n">
        <v>487</v>
      </c>
      <c r="AC227" s="0" t="n">
        <f aca="false">AB227*0.0048828</f>
        <v>2.3779236</v>
      </c>
      <c r="AD227" s="0" t="n">
        <v>481</v>
      </c>
      <c r="AE227" s="0" t="n">
        <f aca="false">AD227*0.0048828</f>
        <v>2.3486268</v>
      </c>
      <c r="AF227" s="0" t="n">
        <v>495</v>
      </c>
      <c r="AG227" s="0" t="n">
        <f aca="false">AF227*0.0048828</f>
        <v>2.416986</v>
      </c>
      <c r="AH227" s="0" t="n">
        <v>483</v>
      </c>
      <c r="AI227" s="0" t="n">
        <f aca="false">AH227*0.0048828</f>
        <v>2.3583924</v>
      </c>
      <c r="AJ227" s="0" t="n">
        <v>293</v>
      </c>
      <c r="AK227" s="0" t="n">
        <f aca="false">AJ227*0.0048828</f>
        <v>1.4306604</v>
      </c>
      <c r="AL227" s="0" t="n">
        <v>503</v>
      </c>
      <c r="AM227" s="0" t="n">
        <f aca="false">AL227*0.0048828</f>
        <v>2.4560484</v>
      </c>
    </row>
    <row r="228" customFormat="false" ht="12.75" hidden="false" customHeight="false" outlineLevel="0" collapsed="false">
      <c r="A228" s="0" t="n">
        <v>226</v>
      </c>
      <c r="B228" s="0" t="n">
        <v>0</v>
      </c>
      <c r="C228" s="0" t="n">
        <f aca="false">B228*0.0048828</f>
        <v>0</v>
      </c>
      <c r="D228" s="0" t="n">
        <v>399</v>
      </c>
      <c r="E228" s="0" t="n">
        <f aca="false">D228*0.0048828</f>
        <v>1.9482372</v>
      </c>
      <c r="F228" s="0" t="n">
        <v>385</v>
      </c>
      <c r="G228" s="0" t="n">
        <f aca="false">F228*0.0048828</f>
        <v>1.879878</v>
      </c>
      <c r="H228" s="0" t="n">
        <v>447</v>
      </c>
      <c r="I228" s="0" t="n">
        <f aca="false">H228*0.0048828</f>
        <v>2.1826116</v>
      </c>
      <c r="J228" s="0" t="n">
        <v>443</v>
      </c>
      <c r="K228" s="0" t="n">
        <f aca="false">J228*0.0048828</f>
        <v>2.1630804</v>
      </c>
      <c r="L228" s="0" t="n">
        <v>482</v>
      </c>
      <c r="M228" s="0" t="n">
        <f aca="false">L228*0.0048828</f>
        <v>2.3535096</v>
      </c>
      <c r="N228" s="0" t="n">
        <v>492</v>
      </c>
      <c r="O228" s="0" t="n">
        <f aca="false">N228*0.0048828</f>
        <v>2.4023376</v>
      </c>
      <c r="P228" s="0" t="n">
        <v>494</v>
      </c>
      <c r="Q228" s="0" t="n">
        <f aca="false">P228*0.0048828</f>
        <v>2.4121032</v>
      </c>
      <c r="R228" s="0" t="n">
        <v>501</v>
      </c>
      <c r="S228" s="0" t="n">
        <f aca="false">R228*0.0048828</f>
        <v>2.4462828</v>
      </c>
      <c r="T228" s="0" t="n">
        <v>501</v>
      </c>
      <c r="U228" s="0" t="n">
        <f aca="false">T228*0.0048828</f>
        <v>2.4462828</v>
      </c>
      <c r="V228" s="0" t="n">
        <v>495</v>
      </c>
      <c r="W228" s="0" t="n">
        <f aca="false">V228*0.0048828</f>
        <v>2.416986</v>
      </c>
      <c r="X228" s="0" t="n">
        <v>514</v>
      </c>
      <c r="Y228" s="0" t="n">
        <f aca="false">X228*0.0048828</f>
        <v>2.5097592</v>
      </c>
      <c r="Z228" s="0" t="n">
        <v>571</v>
      </c>
      <c r="AA228" s="0" t="n">
        <f aca="false">Z228*0.0048828</f>
        <v>2.7880788</v>
      </c>
      <c r="AB228" s="0" t="n">
        <v>487</v>
      </c>
      <c r="AC228" s="0" t="n">
        <f aca="false">AB228*0.0048828</f>
        <v>2.3779236</v>
      </c>
      <c r="AD228" s="0" t="n">
        <v>482</v>
      </c>
      <c r="AE228" s="0" t="n">
        <f aca="false">AD228*0.0048828</f>
        <v>2.3535096</v>
      </c>
      <c r="AF228" s="0" t="n">
        <v>493</v>
      </c>
      <c r="AG228" s="0" t="n">
        <f aca="false">AF228*0.0048828</f>
        <v>2.4072204</v>
      </c>
      <c r="AH228" s="0" t="n">
        <v>481</v>
      </c>
      <c r="AI228" s="0" t="n">
        <f aca="false">AH228*0.0048828</f>
        <v>2.3486268</v>
      </c>
      <c r="AJ228" s="0" t="n">
        <v>290</v>
      </c>
      <c r="AK228" s="0" t="n">
        <f aca="false">AJ228*0.0048828</f>
        <v>1.416012</v>
      </c>
      <c r="AL228" s="0" t="n">
        <v>503</v>
      </c>
      <c r="AM228" s="0" t="n">
        <f aca="false">AL228*0.0048828</f>
        <v>2.4560484</v>
      </c>
    </row>
    <row r="229" customFormat="false" ht="12.75" hidden="false" customHeight="false" outlineLevel="0" collapsed="false">
      <c r="A229" s="0" t="n">
        <v>227</v>
      </c>
      <c r="B229" s="0" t="n">
        <v>0</v>
      </c>
      <c r="C229" s="0" t="n">
        <f aca="false">B229*0.0048828</f>
        <v>0</v>
      </c>
      <c r="D229" s="0" t="n">
        <v>399</v>
      </c>
      <c r="E229" s="0" t="n">
        <f aca="false">D229*0.0048828</f>
        <v>1.9482372</v>
      </c>
      <c r="F229" s="0" t="n">
        <v>382</v>
      </c>
      <c r="G229" s="0" t="n">
        <f aca="false">F229*0.0048828</f>
        <v>1.8652296</v>
      </c>
      <c r="H229" s="0" t="n">
        <v>447</v>
      </c>
      <c r="I229" s="0" t="n">
        <f aca="false">H229*0.0048828</f>
        <v>2.1826116</v>
      </c>
      <c r="J229" s="0" t="n">
        <v>442</v>
      </c>
      <c r="K229" s="0" t="n">
        <f aca="false">J229*0.0048828</f>
        <v>2.1581976</v>
      </c>
      <c r="L229" s="0" t="n">
        <v>482</v>
      </c>
      <c r="M229" s="0" t="n">
        <f aca="false">L229*0.0048828</f>
        <v>2.3535096</v>
      </c>
      <c r="N229" s="0" t="n">
        <v>491</v>
      </c>
      <c r="O229" s="0" t="n">
        <f aca="false">N229*0.0048828</f>
        <v>2.3974548</v>
      </c>
      <c r="P229" s="0" t="n">
        <v>495</v>
      </c>
      <c r="Q229" s="0" t="n">
        <f aca="false">P229*0.0048828</f>
        <v>2.416986</v>
      </c>
      <c r="R229" s="0" t="n">
        <v>501</v>
      </c>
      <c r="S229" s="0" t="n">
        <f aca="false">R229*0.0048828</f>
        <v>2.4462828</v>
      </c>
      <c r="T229" s="0" t="n">
        <v>499</v>
      </c>
      <c r="U229" s="0" t="n">
        <f aca="false">T229*0.0048828</f>
        <v>2.4365172</v>
      </c>
      <c r="V229" s="0" t="n">
        <v>496</v>
      </c>
      <c r="W229" s="0" t="n">
        <f aca="false">V229*0.0048828</f>
        <v>2.4218688</v>
      </c>
      <c r="X229" s="0" t="n">
        <v>513</v>
      </c>
      <c r="Y229" s="0" t="n">
        <f aca="false">X229*0.0048828</f>
        <v>2.5048764</v>
      </c>
      <c r="Z229" s="0" t="n">
        <v>571</v>
      </c>
      <c r="AA229" s="0" t="n">
        <f aca="false">Z229*0.0048828</f>
        <v>2.7880788</v>
      </c>
      <c r="AB229" s="0" t="n">
        <v>486</v>
      </c>
      <c r="AC229" s="0" t="n">
        <f aca="false">AB229*0.0048828</f>
        <v>2.3730408</v>
      </c>
      <c r="AD229" s="0" t="n">
        <v>482</v>
      </c>
      <c r="AE229" s="0" t="n">
        <f aca="false">AD229*0.0048828</f>
        <v>2.3535096</v>
      </c>
      <c r="AF229" s="0" t="n">
        <v>493</v>
      </c>
      <c r="AG229" s="0" t="n">
        <f aca="false">AF229*0.0048828</f>
        <v>2.4072204</v>
      </c>
      <c r="AH229" s="0" t="n">
        <v>481</v>
      </c>
      <c r="AI229" s="0" t="n">
        <f aca="false">AH229*0.0048828</f>
        <v>2.3486268</v>
      </c>
      <c r="AJ229" s="0" t="n">
        <v>287</v>
      </c>
      <c r="AK229" s="0" t="n">
        <f aca="false">AJ229*0.0048828</f>
        <v>1.4013636</v>
      </c>
      <c r="AL229" s="0" t="n">
        <v>503</v>
      </c>
      <c r="AM229" s="0" t="n">
        <f aca="false">AL229*0.0048828</f>
        <v>2.4560484</v>
      </c>
    </row>
    <row r="230" customFormat="false" ht="12.75" hidden="false" customHeight="false" outlineLevel="0" collapsed="false">
      <c r="A230" s="0" t="n">
        <v>228</v>
      </c>
      <c r="B230" s="0" t="n">
        <v>0</v>
      </c>
      <c r="C230" s="0" t="n">
        <f aca="false">B230*0.0048828</f>
        <v>0</v>
      </c>
      <c r="D230" s="0" t="n">
        <v>396</v>
      </c>
      <c r="E230" s="0" t="n">
        <f aca="false">D230*0.0048828</f>
        <v>1.9335888</v>
      </c>
      <c r="F230" s="0" t="n">
        <v>382</v>
      </c>
      <c r="G230" s="0" t="n">
        <f aca="false">F230*0.0048828</f>
        <v>1.8652296</v>
      </c>
      <c r="H230" s="0" t="n">
        <v>447</v>
      </c>
      <c r="I230" s="0" t="n">
        <f aca="false">H230*0.0048828</f>
        <v>2.1826116</v>
      </c>
      <c r="J230" s="0" t="n">
        <v>443</v>
      </c>
      <c r="K230" s="0" t="n">
        <f aca="false">J230*0.0048828</f>
        <v>2.1630804</v>
      </c>
      <c r="L230" s="0" t="n">
        <v>483</v>
      </c>
      <c r="M230" s="0" t="n">
        <f aca="false">L230*0.0048828</f>
        <v>2.3583924</v>
      </c>
      <c r="N230" s="0" t="n">
        <v>489</v>
      </c>
      <c r="O230" s="0" t="n">
        <f aca="false">N230*0.0048828</f>
        <v>2.3876892</v>
      </c>
      <c r="P230" s="0" t="n">
        <v>495</v>
      </c>
      <c r="Q230" s="0" t="n">
        <f aca="false">P230*0.0048828</f>
        <v>2.416986</v>
      </c>
      <c r="R230" s="0" t="n">
        <v>502</v>
      </c>
      <c r="S230" s="0" t="n">
        <f aca="false">R230*0.0048828</f>
        <v>2.4511656</v>
      </c>
      <c r="T230" s="0" t="n">
        <v>500</v>
      </c>
      <c r="U230" s="0" t="n">
        <f aca="false">T230*0.0048828</f>
        <v>2.4414</v>
      </c>
      <c r="V230" s="0" t="n">
        <v>496</v>
      </c>
      <c r="W230" s="0" t="n">
        <f aca="false">V230*0.0048828</f>
        <v>2.4218688</v>
      </c>
      <c r="X230" s="0" t="n">
        <v>515</v>
      </c>
      <c r="Y230" s="0" t="n">
        <f aca="false">X230*0.0048828</f>
        <v>2.514642</v>
      </c>
      <c r="Z230" s="0" t="n">
        <v>572</v>
      </c>
      <c r="AA230" s="0" t="n">
        <f aca="false">Z230*0.0048828</f>
        <v>2.7929616</v>
      </c>
      <c r="AB230" s="0" t="n">
        <v>487</v>
      </c>
      <c r="AC230" s="0" t="n">
        <f aca="false">AB230*0.0048828</f>
        <v>2.3779236</v>
      </c>
      <c r="AD230" s="0" t="n">
        <v>480</v>
      </c>
      <c r="AE230" s="0" t="n">
        <f aca="false">AD230*0.0048828</f>
        <v>2.343744</v>
      </c>
      <c r="AF230" s="0" t="n">
        <v>495</v>
      </c>
      <c r="AG230" s="0" t="n">
        <f aca="false">AF230*0.0048828</f>
        <v>2.416986</v>
      </c>
      <c r="AH230" s="0" t="n">
        <v>481</v>
      </c>
      <c r="AI230" s="0" t="n">
        <f aca="false">AH230*0.0048828</f>
        <v>2.3486268</v>
      </c>
      <c r="AJ230" s="0" t="n">
        <v>284</v>
      </c>
      <c r="AK230" s="0" t="n">
        <f aca="false">AJ230*0.0048828</f>
        <v>1.3867152</v>
      </c>
      <c r="AL230" s="0" t="n">
        <v>502</v>
      </c>
      <c r="AM230" s="0" t="n">
        <f aca="false">AL230*0.0048828</f>
        <v>2.4511656</v>
      </c>
    </row>
    <row r="231" customFormat="false" ht="12.75" hidden="false" customHeight="false" outlineLevel="0" collapsed="false">
      <c r="A231" s="0" t="n">
        <v>229</v>
      </c>
      <c r="B231" s="0" t="n">
        <v>0</v>
      </c>
      <c r="C231" s="0" t="n">
        <f aca="false">B231*0.0048828</f>
        <v>0</v>
      </c>
      <c r="D231" s="0" t="n">
        <v>394</v>
      </c>
      <c r="E231" s="0" t="n">
        <f aca="false">D231*0.0048828</f>
        <v>1.9238232</v>
      </c>
      <c r="F231" s="0" t="n">
        <v>380</v>
      </c>
      <c r="G231" s="0" t="n">
        <f aca="false">F231*0.0048828</f>
        <v>1.855464</v>
      </c>
      <c r="H231" s="0" t="n">
        <v>447</v>
      </c>
      <c r="I231" s="0" t="n">
        <f aca="false">H231*0.0048828</f>
        <v>2.1826116</v>
      </c>
      <c r="J231" s="0" t="n">
        <v>442</v>
      </c>
      <c r="K231" s="0" t="n">
        <f aca="false">J231*0.0048828</f>
        <v>2.1581976</v>
      </c>
      <c r="L231" s="0" t="n">
        <v>482</v>
      </c>
      <c r="M231" s="0" t="n">
        <f aca="false">L231*0.0048828</f>
        <v>2.3535096</v>
      </c>
      <c r="N231" s="0" t="n">
        <v>490</v>
      </c>
      <c r="O231" s="0" t="n">
        <f aca="false">N231*0.0048828</f>
        <v>2.392572</v>
      </c>
      <c r="P231" s="0" t="n">
        <v>494</v>
      </c>
      <c r="Q231" s="0" t="n">
        <f aca="false">P231*0.0048828</f>
        <v>2.4121032</v>
      </c>
      <c r="R231" s="0" t="n">
        <v>502</v>
      </c>
      <c r="S231" s="0" t="n">
        <f aca="false">R231*0.0048828</f>
        <v>2.4511656</v>
      </c>
      <c r="T231" s="0" t="n">
        <v>499</v>
      </c>
      <c r="U231" s="0" t="n">
        <f aca="false">T231*0.0048828</f>
        <v>2.4365172</v>
      </c>
      <c r="V231" s="0" t="n">
        <v>496</v>
      </c>
      <c r="W231" s="0" t="n">
        <f aca="false">V231*0.0048828</f>
        <v>2.4218688</v>
      </c>
      <c r="X231" s="0" t="n">
        <v>513</v>
      </c>
      <c r="Y231" s="0" t="n">
        <f aca="false">X231*0.0048828</f>
        <v>2.5048764</v>
      </c>
      <c r="Z231" s="0" t="n">
        <v>573</v>
      </c>
      <c r="AA231" s="0" t="n">
        <f aca="false">Z231*0.0048828</f>
        <v>2.7978444</v>
      </c>
      <c r="AB231" s="0" t="n">
        <v>487</v>
      </c>
      <c r="AC231" s="0" t="n">
        <f aca="false">AB231*0.0048828</f>
        <v>2.3779236</v>
      </c>
      <c r="AD231" s="0" t="n">
        <v>480</v>
      </c>
      <c r="AE231" s="0" t="n">
        <f aca="false">AD231*0.0048828</f>
        <v>2.343744</v>
      </c>
      <c r="AF231" s="0" t="n">
        <v>494</v>
      </c>
      <c r="AG231" s="0" t="n">
        <f aca="false">AF231*0.0048828</f>
        <v>2.4121032</v>
      </c>
      <c r="AH231" s="0" t="n">
        <v>479</v>
      </c>
      <c r="AI231" s="0" t="n">
        <f aca="false">AH231*0.0048828</f>
        <v>2.3388612</v>
      </c>
      <c r="AJ231" s="0" t="n">
        <v>281</v>
      </c>
      <c r="AK231" s="0" t="n">
        <f aca="false">AJ231*0.0048828</f>
        <v>1.3720668</v>
      </c>
      <c r="AL231" s="0" t="n">
        <v>503</v>
      </c>
      <c r="AM231" s="0" t="n">
        <f aca="false">AL231*0.0048828</f>
        <v>2.4560484</v>
      </c>
    </row>
    <row r="232" customFormat="false" ht="12.75" hidden="false" customHeight="false" outlineLevel="0" collapsed="false">
      <c r="A232" s="0" t="n">
        <v>230</v>
      </c>
      <c r="B232" s="0" t="n">
        <v>0</v>
      </c>
      <c r="C232" s="0" t="n">
        <f aca="false">B232*0.0048828</f>
        <v>0</v>
      </c>
      <c r="D232" s="0" t="n">
        <v>395</v>
      </c>
      <c r="E232" s="0" t="n">
        <f aca="false">D232*0.0048828</f>
        <v>1.928706</v>
      </c>
      <c r="F232" s="0" t="n">
        <v>377</v>
      </c>
      <c r="G232" s="0" t="n">
        <f aca="false">F232*0.0048828</f>
        <v>1.8408156</v>
      </c>
      <c r="H232" s="0" t="n">
        <v>447</v>
      </c>
      <c r="I232" s="0" t="n">
        <f aca="false">H232*0.0048828</f>
        <v>2.1826116</v>
      </c>
      <c r="J232" s="0" t="n">
        <v>443</v>
      </c>
      <c r="K232" s="0" t="n">
        <f aca="false">J232*0.0048828</f>
        <v>2.1630804</v>
      </c>
      <c r="L232" s="0" t="n">
        <v>483</v>
      </c>
      <c r="M232" s="0" t="n">
        <f aca="false">L232*0.0048828</f>
        <v>2.3583924</v>
      </c>
      <c r="N232" s="0" t="n">
        <v>489</v>
      </c>
      <c r="O232" s="0" t="n">
        <f aca="false">N232*0.0048828</f>
        <v>2.3876892</v>
      </c>
      <c r="P232" s="0" t="n">
        <v>493</v>
      </c>
      <c r="Q232" s="0" t="n">
        <f aca="false">P232*0.0048828</f>
        <v>2.4072204</v>
      </c>
      <c r="R232" s="0" t="n">
        <v>500</v>
      </c>
      <c r="S232" s="0" t="n">
        <f aca="false">R232*0.0048828</f>
        <v>2.4414</v>
      </c>
      <c r="T232" s="0" t="n">
        <v>500</v>
      </c>
      <c r="U232" s="0" t="n">
        <f aca="false">T232*0.0048828</f>
        <v>2.4414</v>
      </c>
      <c r="V232" s="0" t="n">
        <v>495</v>
      </c>
      <c r="W232" s="0" t="n">
        <f aca="false">V232*0.0048828</f>
        <v>2.416986</v>
      </c>
      <c r="X232" s="0" t="n">
        <v>514</v>
      </c>
      <c r="Y232" s="0" t="n">
        <f aca="false">X232*0.0048828</f>
        <v>2.5097592</v>
      </c>
      <c r="Z232" s="0" t="n">
        <v>572</v>
      </c>
      <c r="AA232" s="0" t="n">
        <f aca="false">Z232*0.0048828</f>
        <v>2.7929616</v>
      </c>
      <c r="AB232" s="0" t="n">
        <v>487</v>
      </c>
      <c r="AC232" s="0" t="n">
        <f aca="false">AB232*0.0048828</f>
        <v>2.3779236</v>
      </c>
      <c r="AD232" s="0" t="n">
        <v>480</v>
      </c>
      <c r="AE232" s="0" t="n">
        <f aca="false">AD232*0.0048828</f>
        <v>2.343744</v>
      </c>
      <c r="AF232" s="0" t="n">
        <v>494</v>
      </c>
      <c r="AG232" s="0" t="n">
        <f aca="false">AF232*0.0048828</f>
        <v>2.4121032</v>
      </c>
      <c r="AH232" s="0" t="n">
        <v>479</v>
      </c>
      <c r="AI232" s="0" t="n">
        <f aca="false">AH232*0.0048828</f>
        <v>2.3388612</v>
      </c>
      <c r="AJ232" s="0" t="n">
        <v>279</v>
      </c>
      <c r="AK232" s="0" t="n">
        <f aca="false">AJ232*0.0048828</f>
        <v>1.3623012</v>
      </c>
      <c r="AL232" s="0" t="n">
        <v>501</v>
      </c>
      <c r="AM232" s="0" t="n">
        <f aca="false">AL232*0.0048828</f>
        <v>2.4462828</v>
      </c>
    </row>
    <row r="233" customFormat="false" ht="12.75" hidden="false" customHeight="false" outlineLevel="0" collapsed="false">
      <c r="A233" s="0" t="n">
        <v>231</v>
      </c>
      <c r="B233" s="0" t="n">
        <v>0</v>
      </c>
      <c r="C233" s="0" t="n">
        <f aca="false">B233*0.0048828</f>
        <v>0</v>
      </c>
      <c r="D233" s="0" t="n">
        <v>393</v>
      </c>
      <c r="E233" s="0" t="n">
        <f aca="false">D233*0.0048828</f>
        <v>1.9189404</v>
      </c>
      <c r="F233" s="0" t="n">
        <v>376</v>
      </c>
      <c r="G233" s="0" t="n">
        <f aca="false">F233*0.0048828</f>
        <v>1.8359328</v>
      </c>
      <c r="H233" s="0" t="n">
        <v>447</v>
      </c>
      <c r="I233" s="0" t="n">
        <f aca="false">H233*0.0048828</f>
        <v>2.1826116</v>
      </c>
      <c r="J233" s="0" t="n">
        <v>441</v>
      </c>
      <c r="K233" s="0" t="n">
        <f aca="false">J233*0.0048828</f>
        <v>2.1533148</v>
      </c>
      <c r="L233" s="0" t="n">
        <v>482</v>
      </c>
      <c r="M233" s="0" t="n">
        <f aca="false">L233*0.0048828</f>
        <v>2.3535096</v>
      </c>
      <c r="N233" s="0" t="n">
        <v>488</v>
      </c>
      <c r="O233" s="0" t="n">
        <f aca="false">N233*0.0048828</f>
        <v>2.3828064</v>
      </c>
      <c r="P233" s="0" t="n">
        <v>494</v>
      </c>
      <c r="Q233" s="0" t="n">
        <f aca="false">P233*0.0048828</f>
        <v>2.4121032</v>
      </c>
      <c r="R233" s="0" t="n">
        <v>502</v>
      </c>
      <c r="S233" s="0" t="n">
        <f aca="false">R233*0.0048828</f>
        <v>2.4511656</v>
      </c>
      <c r="T233" s="0" t="n">
        <v>500</v>
      </c>
      <c r="U233" s="0" t="n">
        <f aca="false">T233*0.0048828</f>
        <v>2.4414</v>
      </c>
      <c r="V233" s="0" t="n">
        <v>495</v>
      </c>
      <c r="W233" s="0" t="n">
        <f aca="false">V233*0.0048828</f>
        <v>2.416986</v>
      </c>
      <c r="X233" s="0" t="n">
        <v>514</v>
      </c>
      <c r="Y233" s="0" t="n">
        <f aca="false">X233*0.0048828</f>
        <v>2.5097592</v>
      </c>
      <c r="Z233" s="0" t="n">
        <v>573</v>
      </c>
      <c r="AA233" s="0" t="n">
        <f aca="false">Z233*0.0048828</f>
        <v>2.7978444</v>
      </c>
      <c r="AB233" s="0" t="n">
        <v>485</v>
      </c>
      <c r="AC233" s="0" t="n">
        <f aca="false">AB233*0.0048828</f>
        <v>2.368158</v>
      </c>
      <c r="AD233" s="0" t="n">
        <v>480</v>
      </c>
      <c r="AE233" s="0" t="n">
        <f aca="false">AD233*0.0048828</f>
        <v>2.343744</v>
      </c>
      <c r="AF233" s="0" t="n">
        <v>494</v>
      </c>
      <c r="AG233" s="0" t="n">
        <f aca="false">AF233*0.0048828</f>
        <v>2.4121032</v>
      </c>
      <c r="AH233" s="0" t="n">
        <v>479</v>
      </c>
      <c r="AI233" s="0" t="n">
        <f aca="false">AH233*0.0048828</f>
        <v>2.3388612</v>
      </c>
      <c r="AJ233" s="0" t="n">
        <v>276</v>
      </c>
      <c r="AK233" s="0" t="n">
        <f aca="false">AJ233*0.0048828</f>
        <v>1.3476528</v>
      </c>
      <c r="AL233" s="0" t="n">
        <v>503</v>
      </c>
      <c r="AM233" s="0" t="n">
        <f aca="false">AL233*0.0048828</f>
        <v>2.4560484</v>
      </c>
    </row>
    <row r="234" customFormat="false" ht="12.75" hidden="false" customHeight="false" outlineLevel="0" collapsed="false">
      <c r="A234" s="0" t="n">
        <v>232</v>
      </c>
      <c r="B234" s="0" t="n">
        <v>0</v>
      </c>
      <c r="C234" s="0" t="n">
        <f aca="false">B234*0.0048828</f>
        <v>0</v>
      </c>
      <c r="D234" s="0" t="n">
        <v>390</v>
      </c>
      <c r="E234" s="0" t="n">
        <f aca="false">D234*0.0048828</f>
        <v>1.904292</v>
      </c>
      <c r="F234" s="0" t="n">
        <v>376</v>
      </c>
      <c r="G234" s="0" t="n">
        <f aca="false">F234*0.0048828</f>
        <v>1.8359328</v>
      </c>
      <c r="H234" s="0" t="n">
        <v>447</v>
      </c>
      <c r="I234" s="0" t="n">
        <f aca="false">H234*0.0048828</f>
        <v>2.1826116</v>
      </c>
      <c r="J234" s="0" t="n">
        <v>442</v>
      </c>
      <c r="K234" s="0" t="n">
        <f aca="false">J234*0.0048828</f>
        <v>2.1581976</v>
      </c>
      <c r="L234" s="0" t="n">
        <v>481</v>
      </c>
      <c r="M234" s="0" t="n">
        <f aca="false">L234*0.0048828</f>
        <v>2.3486268</v>
      </c>
      <c r="N234" s="0" t="n">
        <v>488</v>
      </c>
      <c r="O234" s="0" t="n">
        <f aca="false">N234*0.0048828</f>
        <v>2.3828064</v>
      </c>
      <c r="P234" s="0" t="n">
        <v>494</v>
      </c>
      <c r="Q234" s="0" t="n">
        <f aca="false">P234*0.0048828</f>
        <v>2.4121032</v>
      </c>
      <c r="R234" s="0" t="n">
        <v>502</v>
      </c>
      <c r="S234" s="0" t="n">
        <f aca="false">R234*0.0048828</f>
        <v>2.4511656</v>
      </c>
      <c r="T234" s="0" t="n">
        <v>499</v>
      </c>
      <c r="U234" s="0" t="n">
        <f aca="false">T234*0.0048828</f>
        <v>2.4365172</v>
      </c>
      <c r="V234" s="0" t="n">
        <v>495</v>
      </c>
      <c r="W234" s="0" t="n">
        <f aca="false">V234*0.0048828</f>
        <v>2.416986</v>
      </c>
      <c r="X234" s="0" t="n">
        <v>512</v>
      </c>
      <c r="Y234" s="0" t="n">
        <f aca="false">X234*0.0048828</f>
        <v>2.4999936</v>
      </c>
      <c r="Z234" s="0" t="n">
        <v>572</v>
      </c>
      <c r="AA234" s="0" t="n">
        <f aca="false">Z234*0.0048828</f>
        <v>2.7929616</v>
      </c>
      <c r="AB234" s="0" t="n">
        <v>486</v>
      </c>
      <c r="AC234" s="0" t="n">
        <f aca="false">AB234*0.0048828</f>
        <v>2.3730408</v>
      </c>
      <c r="AD234" s="0" t="n">
        <v>480</v>
      </c>
      <c r="AE234" s="0" t="n">
        <f aca="false">AD234*0.0048828</f>
        <v>2.343744</v>
      </c>
      <c r="AF234" s="0" t="n">
        <v>494</v>
      </c>
      <c r="AG234" s="0" t="n">
        <f aca="false">AF234*0.0048828</f>
        <v>2.4121032</v>
      </c>
      <c r="AH234" s="0" t="n">
        <v>479</v>
      </c>
      <c r="AI234" s="0" t="n">
        <f aca="false">AH234*0.0048828</f>
        <v>2.3388612</v>
      </c>
      <c r="AJ234" s="0" t="n">
        <v>271</v>
      </c>
      <c r="AK234" s="0" t="n">
        <f aca="false">AJ234*0.0048828</f>
        <v>1.3232388</v>
      </c>
      <c r="AL234" s="0" t="n">
        <v>501</v>
      </c>
      <c r="AM234" s="0" t="n">
        <f aca="false">AL234*0.0048828</f>
        <v>2.4462828</v>
      </c>
    </row>
    <row r="235" customFormat="false" ht="12.75" hidden="false" customHeight="false" outlineLevel="0" collapsed="false">
      <c r="A235" s="0" t="n">
        <v>233</v>
      </c>
      <c r="B235" s="0" t="n">
        <v>0</v>
      </c>
      <c r="C235" s="0" t="n">
        <f aca="false">B235*0.0048828</f>
        <v>0</v>
      </c>
      <c r="D235" s="0" t="n">
        <v>389</v>
      </c>
      <c r="E235" s="0" t="n">
        <f aca="false">D235*0.0048828</f>
        <v>1.8994092</v>
      </c>
      <c r="F235" s="0" t="n">
        <v>374</v>
      </c>
      <c r="G235" s="0" t="n">
        <f aca="false">F235*0.0048828</f>
        <v>1.8261672</v>
      </c>
      <c r="H235" s="0" t="n">
        <v>447</v>
      </c>
      <c r="I235" s="0" t="n">
        <f aca="false">H235*0.0048828</f>
        <v>2.1826116</v>
      </c>
      <c r="J235" s="0" t="n">
        <v>442</v>
      </c>
      <c r="K235" s="0" t="n">
        <f aca="false">J235*0.0048828</f>
        <v>2.1581976</v>
      </c>
      <c r="L235" s="0" t="n">
        <v>483</v>
      </c>
      <c r="M235" s="0" t="n">
        <f aca="false">L235*0.0048828</f>
        <v>2.3583924</v>
      </c>
      <c r="N235" s="0" t="n">
        <v>488</v>
      </c>
      <c r="O235" s="0" t="n">
        <f aca="false">N235*0.0048828</f>
        <v>2.3828064</v>
      </c>
      <c r="P235" s="0" t="n">
        <v>491</v>
      </c>
      <c r="Q235" s="0" t="n">
        <f aca="false">P235*0.0048828</f>
        <v>2.3974548</v>
      </c>
      <c r="R235" s="0" t="n">
        <v>500</v>
      </c>
      <c r="S235" s="0" t="n">
        <f aca="false">R235*0.0048828</f>
        <v>2.4414</v>
      </c>
      <c r="T235" s="0" t="n">
        <v>499</v>
      </c>
      <c r="U235" s="0" t="n">
        <f aca="false">T235*0.0048828</f>
        <v>2.4365172</v>
      </c>
      <c r="V235" s="0" t="n">
        <v>495</v>
      </c>
      <c r="W235" s="0" t="n">
        <f aca="false">V235*0.0048828</f>
        <v>2.416986</v>
      </c>
      <c r="X235" s="0" t="n">
        <v>513</v>
      </c>
      <c r="Y235" s="0" t="n">
        <f aca="false">X235*0.0048828</f>
        <v>2.5048764</v>
      </c>
      <c r="Z235" s="0" t="n">
        <v>572</v>
      </c>
      <c r="AA235" s="0" t="n">
        <f aca="false">Z235*0.0048828</f>
        <v>2.7929616</v>
      </c>
      <c r="AB235" s="0" t="n">
        <v>485</v>
      </c>
      <c r="AC235" s="0" t="n">
        <f aca="false">AB235*0.0048828</f>
        <v>2.368158</v>
      </c>
      <c r="AD235" s="0" t="n">
        <v>480</v>
      </c>
      <c r="AE235" s="0" t="n">
        <f aca="false">AD235*0.0048828</f>
        <v>2.343744</v>
      </c>
      <c r="AF235" s="0" t="n">
        <v>493</v>
      </c>
      <c r="AG235" s="0" t="n">
        <f aca="false">AF235*0.0048828</f>
        <v>2.4072204</v>
      </c>
      <c r="AH235" s="0" t="n">
        <v>479</v>
      </c>
      <c r="AI235" s="0" t="n">
        <f aca="false">AH235*0.0048828</f>
        <v>2.3388612</v>
      </c>
      <c r="AJ235" s="0" t="n">
        <v>270</v>
      </c>
      <c r="AK235" s="0" t="n">
        <f aca="false">AJ235*0.0048828</f>
        <v>1.318356</v>
      </c>
      <c r="AL235" s="0" t="n">
        <v>501</v>
      </c>
      <c r="AM235" s="0" t="n">
        <f aca="false">AL235*0.0048828</f>
        <v>2.4462828</v>
      </c>
    </row>
    <row r="236" customFormat="false" ht="12.75" hidden="false" customHeight="false" outlineLevel="0" collapsed="false">
      <c r="A236" s="0" t="n">
        <v>234</v>
      </c>
      <c r="B236" s="0" t="n">
        <v>0</v>
      </c>
      <c r="C236" s="0" t="n">
        <f aca="false">B236*0.0048828</f>
        <v>0</v>
      </c>
      <c r="D236" s="0" t="n">
        <v>387</v>
      </c>
      <c r="E236" s="0" t="n">
        <f aca="false">D236*0.0048828</f>
        <v>1.8896436</v>
      </c>
      <c r="F236" s="0" t="n">
        <v>372</v>
      </c>
      <c r="G236" s="0" t="n">
        <f aca="false">F236*0.0048828</f>
        <v>1.8164016</v>
      </c>
      <c r="H236" s="0" t="n">
        <v>447</v>
      </c>
      <c r="I236" s="0" t="n">
        <f aca="false">H236*0.0048828</f>
        <v>2.1826116</v>
      </c>
      <c r="J236" s="0" t="n">
        <v>442</v>
      </c>
      <c r="K236" s="0" t="n">
        <f aca="false">J236*0.0048828</f>
        <v>2.1581976</v>
      </c>
      <c r="L236" s="0" t="n">
        <v>481</v>
      </c>
      <c r="M236" s="0" t="n">
        <f aca="false">L236*0.0048828</f>
        <v>2.3486268</v>
      </c>
      <c r="N236" s="0" t="n">
        <v>488</v>
      </c>
      <c r="O236" s="0" t="n">
        <f aca="false">N236*0.0048828</f>
        <v>2.3828064</v>
      </c>
      <c r="P236" s="0" t="n">
        <v>493</v>
      </c>
      <c r="Q236" s="0" t="n">
        <f aca="false">P236*0.0048828</f>
        <v>2.4072204</v>
      </c>
      <c r="R236" s="0" t="n">
        <v>501</v>
      </c>
      <c r="S236" s="0" t="n">
        <f aca="false">R236*0.0048828</f>
        <v>2.4462828</v>
      </c>
      <c r="T236" s="0" t="n">
        <v>499</v>
      </c>
      <c r="U236" s="0" t="n">
        <f aca="false">T236*0.0048828</f>
        <v>2.4365172</v>
      </c>
      <c r="V236" s="0" t="n">
        <v>493</v>
      </c>
      <c r="W236" s="0" t="n">
        <f aca="false">V236*0.0048828</f>
        <v>2.4072204</v>
      </c>
      <c r="X236" s="0" t="n">
        <v>512</v>
      </c>
      <c r="Y236" s="0" t="n">
        <f aca="false">X236*0.0048828</f>
        <v>2.4999936</v>
      </c>
      <c r="Z236" s="0" t="n">
        <v>572</v>
      </c>
      <c r="AA236" s="0" t="n">
        <f aca="false">Z236*0.0048828</f>
        <v>2.7929616</v>
      </c>
      <c r="AB236" s="0" t="n">
        <v>485</v>
      </c>
      <c r="AC236" s="0" t="n">
        <f aca="false">AB236*0.0048828</f>
        <v>2.368158</v>
      </c>
      <c r="AD236" s="0" t="n">
        <v>480</v>
      </c>
      <c r="AE236" s="0" t="n">
        <f aca="false">AD236*0.0048828</f>
        <v>2.343744</v>
      </c>
      <c r="AF236" s="0" t="n">
        <v>492</v>
      </c>
      <c r="AG236" s="0" t="n">
        <f aca="false">AF236*0.0048828</f>
        <v>2.4023376</v>
      </c>
      <c r="AH236" s="0" t="n">
        <v>479</v>
      </c>
      <c r="AI236" s="0" t="n">
        <f aca="false">AH236*0.0048828</f>
        <v>2.3388612</v>
      </c>
      <c r="AJ236" s="0" t="n">
        <v>268</v>
      </c>
      <c r="AK236" s="0" t="n">
        <f aca="false">AJ236*0.0048828</f>
        <v>1.3085904</v>
      </c>
      <c r="AL236" s="0" t="n">
        <v>500</v>
      </c>
      <c r="AM236" s="0" t="n">
        <f aca="false">AL236*0.0048828</f>
        <v>2.4414</v>
      </c>
    </row>
    <row r="237" customFormat="false" ht="12.75" hidden="false" customHeight="false" outlineLevel="0" collapsed="false">
      <c r="A237" s="0" t="n">
        <v>235</v>
      </c>
      <c r="B237" s="0" t="n">
        <v>0</v>
      </c>
      <c r="C237" s="0" t="n">
        <f aca="false">B237*0.0048828</f>
        <v>0</v>
      </c>
      <c r="D237" s="0" t="n">
        <v>387</v>
      </c>
      <c r="E237" s="0" t="n">
        <f aca="false">D237*0.0048828</f>
        <v>1.8896436</v>
      </c>
      <c r="F237" s="0" t="n">
        <v>370</v>
      </c>
      <c r="G237" s="0" t="n">
        <f aca="false">F237*0.0048828</f>
        <v>1.806636</v>
      </c>
      <c r="H237" s="0" t="n">
        <v>446</v>
      </c>
      <c r="I237" s="0" t="n">
        <f aca="false">H237*0.0048828</f>
        <v>2.1777288</v>
      </c>
      <c r="J237" s="0" t="n">
        <v>441</v>
      </c>
      <c r="K237" s="0" t="n">
        <f aca="false">J237*0.0048828</f>
        <v>2.1533148</v>
      </c>
      <c r="L237" s="0" t="n">
        <v>481</v>
      </c>
      <c r="M237" s="0" t="n">
        <f aca="false">L237*0.0048828</f>
        <v>2.3486268</v>
      </c>
      <c r="N237" s="0" t="n">
        <v>487</v>
      </c>
      <c r="O237" s="0" t="n">
        <f aca="false">N237*0.0048828</f>
        <v>2.3779236</v>
      </c>
      <c r="P237" s="0" t="n">
        <v>491</v>
      </c>
      <c r="Q237" s="0" t="n">
        <f aca="false">P237*0.0048828</f>
        <v>2.3974548</v>
      </c>
      <c r="R237" s="0" t="n">
        <v>501</v>
      </c>
      <c r="S237" s="0" t="n">
        <f aca="false">R237*0.0048828</f>
        <v>2.4462828</v>
      </c>
      <c r="T237" s="0" t="n">
        <v>499</v>
      </c>
      <c r="U237" s="0" t="n">
        <f aca="false">T237*0.0048828</f>
        <v>2.4365172</v>
      </c>
      <c r="V237" s="0" t="n">
        <v>493</v>
      </c>
      <c r="W237" s="0" t="n">
        <f aca="false">V237*0.0048828</f>
        <v>2.4072204</v>
      </c>
      <c r="X237" s="0" t="n">
        <v>512</v>
      </c>
      <c r="Y237" s="0" t="n">
        <f aca="false">X237*0.0048828</f>
        <v>2.4999936</v>
      </c>
      <c r="Z237" s="0" t="n">
        <v>572</v>
      </c>
      <c r="AA237" s="0" t="n">
        <f aca="false">Z237*0.0048828</f>
        <v>2.7929616</v>
      </c>
      <c r="AB237" s="0" t="n">
        <v>486</v>
      </c>
      <c r="AC237" s="0" t="n">
        <f aca="false">AB237*0.0048828</f>
        <v>2.3730408</v>
      </c>
      <c r="AD237" s="0" t="n">
        <v>480</v>
      </c>
      <c r="AE237" s="0" t="n">
        <f aca="false">AD237*0.0048828</f>
        <v>2.343744</v>
      </c>
      <c r="AF237" s="0" t="n">
        <v>492</v>
      </c>
      <c r="AG237" s="0" t="n">
        <f aca="false">AF237*0.0048828</f>
        <v>2.4023376</v>
      </c>
      <c r="AH237" s="0" t="n">
        <v>479</v>
      </c>
      <c r="AI237" s="0" t="n">
        <f aca="false">AH237*0.0048828</f>
        <v>2.3388612</v>
      </c>
      <c r="AJ237" s="0" t="n">
        <v>264</v>
      </c>
      <c r="AK237" s="0" t="n">
        <f aca="false">AJ237*0.0048828</f>
        <v>1.2890592</v>
      </c>
      <c r="AL237" s="0" t="n">
        <v>499</v>
      </c>
      <c r="AM237" s="0" t="n">
        <f aca="false">AL237*0.0048828</f>
        <v>2.4365172</v>
      </c>
    </row>
    <row r="238" customFormat="false" ht="12.75" hidden="false" customHeight="false" outlineLevel="0" collapsed="false">
      <c r="A238" s="0" t="n">
        <v>236</v>
      </c>
      <c r="B238" s="0" t="n">
        <v>0</v>
      </c>
      <c r="C238" s="0" t="n">
        <f aca="false">B238*0.0048828</f>
        <v>0</v>
      </c>
      <c r="D238" s="0" t="n">
        <v>384</v>
      </c>
      <c r="E238" s="0" t="n">
        <f aca="false">D238*0.0048828</f>
        <v>1.8749952</v>
      </c>
      <c r="F238" s="0" t="n">
        <v>370</v>
      </c>
      <c r="G238" s="0" t="n">
        <f aca="false">F238*0.0048828</f>
        <v>1.806636</v>
      </c>
      <c r="H238" s="0" t="n">
        <v>445</v>
      </c>
      <c r="I238" s="0" t="n">
        <f aca="false">H238*0.0048828</f>
        <v>2.172846</v>
      </c>
      <c r="J238" s="0" t="n">
        <v>441</v>
      </c>
      <c r="K238" s="0" t="n">
        <f aca="false">J238*0.0048828</f>
        <v>2.1533148</v>
      </c>
      <c r="L238" s="0" t="n">
        <v>481</v>
      </c>
      <c r="M238" s="0" t="n">
        <f aca="false">L238*0.0048828</f>
        <v>2.3486268</v>
      </c>
      <c r="N238" s="0" t="n">
        <v>487</v>
      </c>
      <c r="O238" s="0" t="n">
        <f aca="false">N238*0.0048828</f>
        <v>2.3779236</v>
      </c>
      <c r="P238" s="0" t="n">
        <v>492</v>
      </c>
      <c r="Q238" s="0" t="n">
        <f aca="false">P238*0.0048828</f>
        <v>2.4023376</v>
      </c>
      <c r="R238" s="0" t="n">
        <v>499</v>
      </c>
      <c r="S238" s="0" t="n">
        <f aca="false">R238*0.0048828</f>
        <v>2.4365172</v>
      </c>
      <c r="T238" s="0" t="n">
        <v>498</v>
      </c>
      <c r="U238" s="0" t="n">
        <f aca="false">T238*0.0048828</f>
        <v>2.4316344</v>
      </c>
      <c r="V238" s="0" t="n">
        <v>494</v>
      </c>
      <c r="W238" s="0" t="n">
        <f aca="false">V238*0.0048828</f>
        <v>2.4121032</v>
      </c>
      <c r="X238" s="0" t="n">
        <v>512</v>
      </c>
      <c r="Y238" s="0" t="n">
        <f aca="false">X238*0.0048828</f>
        <v>2.4999936</v>
      </c>
      <c r="Z238" s="0" t="n">
        <v>571</v>
      </c>
      <c r="AA238" s="0" t="n">
        <f aca="false">Z238*0.0048828</f>
        <v>2.7880788</v>
      </c>
      <c r="AB238" s="0" t="n">
        <v>484</v>
      </c>
      <c r="AC238" s="0" t="n">
        <f aca="false">AB238*0.0048828</f>
        <v>2.3632752</v>
      </c>
      <c r="AD238" s="0" t="n">
        <v>479</v>
      </c>
      <c r="AE238" s="0" t="n">
        <f aca="false">AD238*0.0048828</f>
        <v>2.3388612</v>
      </c>
      <c r="AF238" s="0" t="n">
        <v>492</v>
      </c>
      <c r="AG238" s="0" t="n">
        <f aca="false">AF238*0.0048828</f>
        <v>2.4023376</v>
      </c>
      <c r="AH238" s="0" t="n">
        <v>479</v>
      </c>
      <c r="AI238" s="0" t="n">
        <f aca="false">AH238*0.0048828</f>
        <v>2.3388612</v>
      </c>
      <c r="AJ238" s="0" t="n">
        <v>261</v>
      </c>
      <c r="AK238" s="0" t="n">
        <f aca="false">AJ238*0.0048828</f>
        <v>1.2744108</v>
      </c>
      <c r="AL238" s="0" t="n">
        <v>500</v>
      </c>
      <c r="AM238" s="0" t="n">
        <f aca="false">AL238*0.0048828</f>
        <v>2.4414</v>
      </c>
    </row>
    <row r="239" customFormat="false" ht="12.75" hidden="false" customHeight="false" outlineLevel="0" collapsed="false">
      <c r="A239" s="0" t="n">
        <v>237</v>
      </c>
      <c r="B239" s="0" t="n">
        <v>0</v>
      </c>
      <c r="C239" s="0" t="n">
        <f aca="false">B239*0.0048828</f>
        <v>0</v>
      </c>
      <c r="D239" s="0" t="n">
        <v>383</v>
      </c>
      <c r="E239" s="0" t="n">
        <f aca="false">D239*0.0048828</f>
        <v>1.8701124</v>
      </c>
      <c r="F239" s="0" t="n">
        <v>367</v>
      </c>
      <c r="G239" s="0" t="n">
        <f aca="false">F239*0.0048828</f>
        <v>1.7919876</v>
      </c>
      <c r="H239" s="0" t="n">
        <v>447</v>
      </c>
      <c r="I239" s="0" t="n">
        <f aca="false">H239*0.0048828</f>
        <v>2.1826116</v>
      </c>
      <c r="J239" s="0" t="n">
        <v>440</v>
      </c>
      <c r="K239" s="0" t="n">
        <f aca="false">J239*0.0048828</f>
        <v>2.148432</v>
      </c>
      <c r="L239" s="0" t="n">
        <v>480</v>
      </c>
      <c r="M239" s="0" t="n">
        <f aca="false">L239*0.0048828</f>
        <v>2.343744</v>
      </c>
      <c r="N239" s="0" t="n">
        <v>487</v>
      </c>
      <c r="O239" s="0" t="n">
        <f aca="false">N239*0.0048828</f>
        <v>2.3779236</v>
      </c>
      <c r="P239" s="0" t="n">
        <v>492</v>
      </c>
      <c r="Q239" s="0" t="n">
        <f aca="false">P239*0.0048828</f>
        <v>2.4023376</v>
      </c>
      <c r="R239" s="0" t="n">
        <v>500</v>
      </c>
      <c r="S239" s="0" t="n">
        <f aca="false">R239*0.0048828</f>
        <v>2.4414</v>
      </c>
      <c r="T239" s="0" t="n">
        <v>498</v>
      </c>
      <c r="U239" s="0" t="n">
        <f aca="false">T239*0.0048828</f>
        <v>2.4316344</v>
      </c>
      <c r="V239" s="0" t="n">
        <v>493</v>
      </c>
      <c r="W239" s="0" t="n">
        <f aca="false">V239*0.0048828</f>
        <v>2.4072204</v>
      </c>
      <c r="X239" s="0" t="n">
        <v>512</v>
      </c>
      <c r="Y239" s="0" t="n">
        <f aca="false">X239*0.0048828</f>
        <v>2.4999936</v>
      </c>
      <c r="Z239" s="0" t="n">
        <v>571</v>
      </c>
      <c r="AA239" s="0" t="n">
        <f aca="false">Z239*0.0048828</f>
        <v>2.7880788</v>
      </c>
      <c r="AB239" s="0" t="n">
        <v>484</v>
      </c>
      <c r="AC239" s="0" t="n">
        <f aca="false">AB239*0.0048828</f>
        <v>2.3632752</v>
      </c>
      <c r="AD239" s="0" t="n">
        <v>480</v>
      </c>
      <c r="AE239" s="0" t="n">
        <f aca="false">AD239*0.0048828</f>
        <v>2.343744</v>
      </c>
      <c r="AF239" s="0" t="n">
        <v>491</v>
      </c>
      <c r="AG239" s="0" t="n">
        <f aca="false">AF239*0.0048828</f>
        <v>2.3974548</v>
      </c>
      <c r="AH239" s="0" t="n">
        <v>478</v>
      </c>
      <c r="AI239" s="0" t="n">
        <f aca="false">AH239*0.0048828</f>
        <v>2.3339784</v>
      </c>
      <c r="AJ239" s="0" t="n">
        <v>257</v>
      </c>
      <c r="AK239" s="0" t="n">
        <f aca="false">AJ239*0.0048828</f>
        <v>1.2548796</v>
      </c>
      <c r="AL239" s="0" t="n">
        <v>501</v>
      </c>
      <c r="AM239" s="0" t="n">
        <f aca="false">AL239*0.0048828</f>
        <v>2.4462828</v>
      </c>
    </row>
    <row r="240" customFormat="false" ht="12.75" hidden="false" customHeight="false" outlineLevel="0" collapsed="false">
      <c r="A240" s="0" t="n">
        <v>238</v>
      </c>
      <c r="B240" s="0" t="n">
        <v>0</v>
      </c>
      <c r="C240" s="0" t="n">
        <f aca="false">B240*0.0048828</f>
        <v>0</v>
      </c>
      <c r="D240" s="0" t="n">
        <v>381</v>
      </c>
      <c r="E240" s="0" t="n">
        <f aca="false">D240*0.0048828</f>
        <v>1.8603468</v>
      </c>
      <c r="F240" s="0" t="n">
        <v>366</v>
      </c>
      <c r="G240" s="0" t="n">
        <f aca="false">F240*0.0048828</f>
        <v>1.7871048</v>
      </c>
      <c r="H240" s="0" t="n">
        <v>445</v>
      </c>
      <c r="I240" s="0" t="n">
        <f aca="false">H240*0.0048828</f>
        <v>2.172846</v>
      </c>
      <c r="J240" s="0" t="n">
        <v>440</v>
      </c>
      <c r="K240" s="0" t="n">
        <f aca="false">J240*0.0048828</f>
        <v>2.148432</v>
      </c>
      <c r="L240" s="0" t="n">
        <v>480</v>
      </c>
      <c r="M240" s="0" t="n">
        <f aca="false">L240*0.0048828</f>
        <v>2.343744</v>
      </c>
      <c r="N240" s="0" t="n">
        <v>487</v>
      </c>
      <c r="O240" s="0" t="n">
        <f aca="false">N240*0.0048828</f>
        <v>2.3779236</v>
      </c>
      <c r="P240" s="0" t="n">
        <v>491</v>
      </c>
      <c r="Q240" s="0" t="n">
        <f aca="false">P240*0.0048828</f>
        <v>2.3974548</v>
      </c>
      <c r="R240" s="0" t="n">
        <v>499</v>
      </c>
      <c r="S240" s="0" t="n">
        <f aca="false">R240*0.0048828</f>
        <v>2.4365172</v>
      </c>
      <c r="T240" s="0" t="n">
        <v>498</v>
      </c>
      <c r="U240" s="0" t="n">
        <f aca="false">T240*0.0048828</f>
        <v>2.4316344</v>
      </c>
      <c r="V240" s="0" t="n">
        <v>493</v>
      </c>
      <c r="W240" s="0" t="n">
        <f aca="false">V240*0.0048828</f>
        <v>2.4072204</v>
      </c>
      <c r="X240" s="0" t="n">
        <v>512</v>
      </c>
      <c r="Y240" s="0" t="n">
        <f aca="false">X240*0.0048828</f>
        <v>2.4999936</v>
      </c>
      <c r="Z240" s="0" t="n">
        <v>572</v>
      </c>
      <c r="AA240" s="0" t="n">
        <f aca="false">Z240*0.0048828</f>
        <v>2.7929616</v>
      </c>
      <c r="AB240" s="0" t="n">
        <v>484</v>
      </c>
      <c r="AC240" s="0" t="n">
        <f aca="false">AB240*0.0048828</f>
        <v>2.3632752</v>
      </c>
      <c r="AD240" s="0" t="n">
        <v>480</v>
      </c>
      <c r="AE240" s="0" t="n">
        <f aca="false">AD240*0.0048828</f>
        <v>2.343744</v>
      </c>
      <c r="AF240" s="0" t="n">
        <v>491</v>
      </c>
      <c r="AG240" s="0" t="n">
        <f aca="false">AF240*0.0048828</f>
        <v>2.3974548</v>
      </c>
      <c r="AH240" s="0" t="n">
        <v>478</v>
      </c>
      <c r="AI240" s="0" t="n">
        <f aca="false">AH240*0.0048828</f>
        <v>2.3339784</v>
      </c>
      <c r="AJ240" s="0" t="n">
        <v>255</v>
      </c>
      <c r="AK240" s="0" t="n">
        <f aca="false">AJ240*0.0048828</f>
        <v>1.245114</v>
      </c>
      <c r="AL240" s="0" t="n">
        <v>499</v>
      </c>
      <c r="AM240" s="0" t="n">
        <f aca="false">AL240*0.0048828</f>
        <v>2.4365172</v>
      </c>
    </row>
    <row r="241" customFormat="false" ht="12.75" hidden="false" customHeight="false" outlineLevel="0" collapsed="false">
      <c r="A241" s="0" t="n">
        <v>239</v>
      </c>
      <c r="B241" s="0" t="n">
        <v>0</v>
      </c>
      <c r="C241" s="0" t="n">
        <f aca="false">B241*0.0048828</f>
        <v>0</v>
      </c>
      <c r="D241" s="0" t="n">
        <v>381</v>
      </c>
      <c r="E241" s="0" t="n">
        <f aca="false">D241*0.0048828</f>
        <v>1.8603468</v>
      </c>
      <c r="F241" s="0" t="n">
        <v>363</v>
      </c>
      <c r="G241" s="0" t="n">
        <f aca="false">F241*0.0048828</f>
        <v>1.7724564</v>
      </c>
      <c r="H241" s="0" t="n">
        <v>447</v>
      </c>
      <c r="I241" s="0" t="n">
        <f aca="false">H241*0.0048828</f>
        <v>2.1826116</v>
      </c>
      <c r="J241" s="0" t="n">
        <v>440</v>
      </c>
      <c r="K241" s="0" t="n">
        <f aca="false">J241*0.0048828</f>
        <v>2.148432</v>
      </c>
      <c r="L241" s="0" t="n">
        <v>481</v>
      </c>
      <c r="M241" s="0" t="n">
        <f aca="false">L241*0.0048828</f>
        <v>2.3486268</v>
      </c>
      <c r="N241" s="0" t="n">
        <v>488</v>
      </c>
      <c r="O241" s="0" t="n">
        <f aca="false">N241*0.0048828</f>
        <v>2.3828064</v>
      </c>
      <c r="P241" s="0" t="n">
        <v>492</v>
      </c>
      <c r="Q241" s="0" t="n">
        <f aca="false">P241*0.0048828</f>
        <v>2.4023376</v>
      </c>
      <c r="R241" s="0" t="n">
        <v>498</v>
      </c>
      <c r="S241" s="0" t="n">
        <f aca="false">R241*0.0048828</f>
        <v>2.4316344</v>
      </c>
      <c r="T241" s="0" t="n">
        <v>498</v>
      </c>
      <c r="U241" s="0" t="n">
        <f aca="false">T241*0.0048828</f>
        <v>2.4316344</v>
      </c>
      <c r="V241" s="0" t="n">
        <v>493</v>
      </c>
      <c r="W241" s="0" t="n">
        <f aca="false">V241*0.0048828</f>
        <v>2.4072204</v>
      </c>
      <c r="X241" s="0" t="n">
        <v>512</v>
      </c>
      <c r="Y241" s="0" t="n">
        <f aca="false">X241*0.0048828</f>
        <v>2.4999936</v>
      </c>
      <c r="Z241" s="0" t="n">
        <v>571</v>
      </c>
      <c r="AA241" s="0" t="n">
        <f aca="false">Z241*0.0048828</f>
        <v>2.7880788</v>
      </c>
      <c r="AB241" s="0" t="n">
        <v>484</v>
      </c>
      <c r="AC241" s="0" t="n">
        <f aca="false">AB241*0.0048828</f>
        <v>2.3632752</v>
      </c>
      <c r="AD241" s="0" t="n">
        <v>480</v>
      </c>
      <c r="AE241" s="0" t="n">
        <f aca="false">AD241*0.0048828</f>
        <v>2.343744</v>
      </c>
      <c r="AF241" s="0" t="n">
        <v>490</v>
      </c>
      <c r="AG241" s="0" t="n">
        <f aca="false">AF241*0.0048828</f>
        <v>2.392572</v>
      </c>
      <c r="AH241" s="0" t="n">
        <v>477</v>
      </c>
      <c r="AI241" s="0" t="n">
        <f aca="false">AH241*0.0048828</f>
        <v>2.3290956</v>
      </c>
      <c r="AJ241" s="0" t="n">
        <v>252</v>
      </c>
      <c r="AK241" s="0" t="n">
        <f aca="false">AJ241*0.0048828</f>
        <v>1.2304656</v>
      </c>
      <c r="AL241" s="0" t="n">
        <v>499</v>
      </c>
      <c r="AM241" s="0" t="n">
        <f aca="false">AL241*0.0048828</f>
        <v>2.4365172</v>
      </c>
    </row>
    <row r="242" customFormat="false" ht="12.75" hidden="false" customHeight="false" outlineLevel="0" collapsed="false">
      <c r="A242" s="0" t="n">
        <v>240</v>
      </c>
      <c r="B242" s="0" t="n">
        <v>0</v>
      </c>
      <c r="C242" s="0" t="n">
        <f aca="false">B242*0.0048828</f>
        <v>0</v>
      </c>
      <c r="D242" s="0" t="n">
        <v>379</v>
      </c>
      <c r="E242" s="0" t="n">
        <f aca="false">D242*0.0048828</f>
        <v>1.8505812</v>
      </c>
      <c r="F242" s="0" t="n">
        <v>362</v>
      </c>
      <c r="G242" s="0" t="n">
        <f aca="false">F242*0.0048828</f>
        <v>1.7675736</v>
      </c>
      <c r="H242" s="0" t="n">
        <v>446</v>
      </c>
      <c r="I242" s="0" t="n">
        <f aca="false">H242*0.0048828</f>
        <v>2.1777288</v>
      </c>
      <c r="J242" s="0" t="n">
        <v>440</v>
      </c>
      <c r="K242" s="0" t="n">
        <f aca="false">J242*0.0048828</f>
        <v>2.148432</v>
      </c>
      <c r="L242" s="0" t="n">
        <v>480</v>
      </c>
      <c r="M242" s="0" t="n">
        <f aca="false">L242*0.0048828</f>
        <v>2.343744</v>
      </c>
      <c r="N242" s="0" t="n">
        <v>486</v>
      </c>
      <c r="O242" s="0" t="n">
        <f aca="false">N242*0.0048828</f>
        <v>2.3730408</v>
      </c>
      <c r="P242" s="0" t="n">
        <v>491</v>
      </c>
      <c r="Q242" s="0" t="n">
        <f aca="false">P242*0.0048828</f>
        <v>2.3974548</v>
      </c>
      <c r="R242" s="0" t="n">
        <v>498</v>
      </c>
      <c r="S242" s="0" t="n">
        <f aca="false">R242*0.0048828</f>
        <v>2.4316344</v>
      </c>
      <c r="T242" s="0" t="n">
        <v>498</v>
      </c>
      <c r="U242" s="0" t="n">
        <f aca="false">T242*0.0048828</f>
        <v>2.4316344</v>
      </c>
      <c r="V242" s="0" t="n">
        <v>493</v>
      </c>
      <c r="W242" s="0" t="n">
        <f aca="false">V242*0.0048828</f>
        <v>2.4072204</v>
      </c>
      <c r="X242" s="0" t="n">
        <v>511</v>
      </c>
      <c r="Y242" s="0" t="n">
        <f aca="false">X242*0.0048828</f>
        <v>2.4951108</v>
      </c>
      <c r="Z242" s="0" t="n">
        <v>571</v>
      </c>
      <c r="AA242" s="0" t="n">
        <f aca="false">Z242*0.0048828</f>
        <v>2.7880788</v>
      </c>
      <c r="AB242" s="0" t="n">
        <v>483</v>
      </c>
      <c r="AC242" s="0" t="n">
        <f aca="false">AB242*0.0048828</f>
        <v>2.3583924</v>
      </c>
      <c r="AD242" s="0" t="n">
        <v>479</v>
      </c>
      <c r="AE242" s="0" t="n">
        <f aca="false">AD242*0.0048828</f>
        <v>2.3388612</v>
      </c>
      <c r="AF242" s="0" t="n">
        <v>491</v>
      </c>
      <c r="AG242" s="0" t="n">
        <f aca="false">AF242*0.0048828</f>
        <v>2.3974548</v>
      </c>
      <c r="AH242" s="0" t="n">
        <v>477</v>
      </c>
      <c r="AI242" s="0" t="n">
        <f aca="false">AH242*0.0048828</f>
        <v>2.3290956</v>
      </c>
      <c r="AJ242" s="0" t="n">
        <v>248</v>
      </c>
      <c r="AK242" s="0" t="n">
        <f aca="false">AJ242*0.0048828</f>
        <v>1.2109344</v>
      </c>
      <c r="AL242" s="0" t="n">
        <v>499</v>
      </c>
      <c r="AM242" s="0" t="n">
        <f aca="false">AL242*0.0048828</f>
        <v>2.4365172</v>
      </c>
    </row>
    <row r="243" customFormat="false" ht="12.75" hidden="false" customHeight="false" outlineLevel="0" collapsed="false">
      <c r="A243" s="0" t="n">
        <v>241</v>
      </c>
      <c r="B243" s="0" t="n">
        <v>0</v>
      </c>
      <c r="C243" s="0" t="n">
        <f aca="false">B243*0.0048828</f>
        <v>0</v>
      </c>
      <c r="D243" s="0" t="n">
        <v>377</v>
      </c>
      <c r="E243" s="0" t="n">
        <f aca="false">D243*0.0048828</f>
        <v>1.8408156</v>
      </c>
      <c r="F243" s="0" t="n">
        <v>359</v>
      </c>
      <c r="G243" s="0" t="n">
        <f aca="false">F243*0.0048828</f>
        <v>1.7529252</v>
      </c>
      <c r="H243" s="0" t="n">
        <v>445</v>
      </c>
      <c r="I243" s="0" t="n">
        <f aca="false">H243*0.0048828</f>
        <v>2.172846</v>
      </c>
      <c r="J243" s="0" t="n">
        <v>440</v>
      </c>
      <c r="K243" s="0" t="n">
        <f aca="false">J243*0.0048828</f>
        <v>2.148432</v>
      </c>
      <c r="L243" s="0" t="n">
        <v>479</v>
      </c>
      <c r="M243" s="0" t="n">
        <f aca="false">L243*0.0048828</f>
        <v>2.3388612</v>
      </c>
      <c r="N243" s="0" t="n">
        <v>487</v>
      </c>
      <c r="O243" s="0" t="n">
        <f aca="false">N243*0.0048828</f>
        <v>2.3779236</v>
      </c>
      <c r="P243" s="0" t="n">
        <v>489</v>
      </c>
      <c r="Q243" s="0" t="n">
        <f aca="false">P243*0.0048828</f>
        <v>2.3876892</v>
      </c>
      <c r="R243" s="0" t="n">
        <v>498</v>
      </c>
      <c r="S243" s="0" t="n">
        <f aca="false">R243*0.0048828</f>
        <v>2.4316344</v>
      </c>
      <c r="T243" s="0" t="n">
        <v>497</v>
      </c>
      <c r="U243" s="0" t="n">
        <f aca="false">T243*0.0048828</f>
        <v>2.4267516</v>
      </c>
      <c r="V243" s="0" t="n">
        <v>493</v>
      </c>
      <c r="W243" s="0" t="n">
        <f aca="false">V243*0.0048828</f>
        <v>2.4072204</v>
      </c>
      <c r="X243" s="0" t="n">
        <v>511</v>
      </c>
      <c r="Y243" s="0" t="n">
        <f aca="false">X243*0.0048828</f>
        <v>2.4951108</v>
      </c>
      <c r="Z243" s="0" t="n">
        <v>571</v>
      </c>
      <c r="AA243" s="0" t="n">
        <f aca="false">Z243*0.0048828</f>
        <v>2.7880788</v>
      </c>
      <c r="AB243" s="0" t="n">
        <v>483</v>
      </c>
      <c r="AC243" s="0" t="n">
        <f aca="false">AB243*0.0048828</f>
        <v>2.3583924</v>
      </c>
      <c r="AD243" s="0" t="n">
        <v>479</v>
      </c>
      <c r="AE243" s="0" t="n">
        <f aca="false">AD243*0.0048828</f>
        <v>2.3388612</v>
      </c>
      <c r="AF243" s="0" t="n">
        <v>489</v>
      </c>
      <c r="AG243" s="0" t="n">
        <f aca="false">AF243*0.0048828</f>
        <v>2.3876892</v>
      </c>
      <c r="AH243" s="0" t="n">
        <v>477</v>
      </c>
      <c r="AI243" s="0" t="n">
        <f aca="false">AH243*0.0048828</f>
        <v>2.3290956</v>
      </c>
      <c r="AJ243" s="0" t="n">
        <v>245</v>
      </c>
      <c r="AK243" s="0" t="n">
        <f aca="false">AJ243*0.0048828</f>
        <v>1.196286</v>
      </c>
      <c r="AL243" s="0" t="n">
        <v>499</v>
      </c>
      <c r="AM243" s="0" t="n">
        <f aca="false">AL243*0.0048828</f>
        <v>2.4365172</v>
      </c>
    </row>
    <row r="244" customFormat="false" ht="12.75" hidden="false" customHeight="false" outlineLevel="0" collapsed="false">
      <c r="A244" s="0" t="n">
        <v>242</v>
      </c>
      <c r="B244" s="0" t="n">
        <v>0</v>
      </c>
      <c r="C244" s="0" t="n">
        <f aca="false">B244*0.0048828</f>
        <v>0</v>
      </c>
      <c r="D244" s="0" t="n">
        <v>375</v>
      </c>
      <c r="E244" s="0" t="n">
        <f aca="false">D244*0.0048828</f>
        <v>1.83105</v>
      </c>
      <c r="F244" s="0" t="n">
        <v>357</v>
      </c>
      <c r="G244" s="0" t="n">
        <f aca="false">F244*0.0048828</f>
        <v>1.7431596</v>
      </c>
      <c r="H244" s="0" t="n">
        <v>446</v>
      </c>
      <c r="I244" s="0" t="n">
        <f aca="false">H244*0.0048828</f>
        <v>2.1777288</v>
      </c>
      <c r="J244" s="0" t="n">
        <v>439</v>
      </c>
      <c r="K244" s="0" t="n">
        <f aca="false">J244*0.0048828</f>
        <v>2.1435492</v>
      </c>
      <c r="L244" s="0" t="n">
        <v>480</v>
      </c>
      <c r="M244" s="0" t="n">
        <f aca="false">L244*0.0048828</f>
        <v>2.343744</v>
      </c>
      <c r="N244" s="0" t="n">
        <v>486</v>
      </c>
      <c r="O244" s="0" t="n">
        <f aca="false">N244*0.0048828</f>
        <v>2.3730408</v>
      </c>
      <c r="P244" s="0" t="n">
        <v>491</v>
      </c>
      <c r="Q244" s="0" t="n">
        <f aca="false">P244*0.0048828</f>
        <v>2.3974548</v>
      </c>
      <c r="R244" s="0" t="n">
        <v>499</v>
      </c>
      <c r="S244" s="0" t="n">
        <f aca="false">R244*0.0048828</f>
        <v>2.4365172</v>
      </c>
      <c r="T244" s="0" t="n">
        <v>497</v>
      </c>
      <c r="U244" s="0" t="n">
        <f aca="false">T244*0.0048828</f>
        <v>2.4267516</v>
      </c>
      <c r="V244" s="0" t="n">
        <v>491</v>
      </c>
      <c r="W244" s="0" t="n">
        <f aca="false">V244*0.0048828</f>
        <v>2.3974548</v>
      </c>
      <c r="X244" s="0" t="n">
        <v>511</v>
      </c>
      <c r="Y244" s="0" t="n">
        <f aca="false">X244*0.0048828</f>
        <v>2.4951108</v>
      </c>
      <c r="Z244" s="0" t="n">
        <v>572</v>
      </c>
      <c r="AA244" s="0" t="n">
        <f aca="false">Z244*0.0048828</f>
        <v>2.7929616</v>
      </c>
      <c r="AB244" s="0" t="n">
        <v>484</v>
      </c>
      <c r="AC244" s="0" t="n">
        <f aca="false">AB244*0.0048828</f>
        <v>2.3632752</v>
      </c>
      <c r="AD244" s="0" t="n">
        <v>479</v>
      </c>
      <c r="AE244" s="0" t="n">
        <f aca="false">AD244*0.0048828</f>
        <v>2.3388612</v>
      </c>
      <c r="AF244" s="0" t="n">
        <v>489</v>
      </c>
      <c r="AG244" s="0" t="n">
        <f aca="false">AF244*0.0048828</f>
        <v>2.3876892</v>
      </c>
      <c r="AH244" s="0" t="n">
        <v>475</v>
      </c>
      <c r="AI244" s="0" t="n">
        <f aca="false">AH244*0.0048828</f>
        <v>2.31933</v>
      </c>
      <c r="AJ244" s="0" t="n">
        <v>241</v>
      </c>
      <c r="AK244" s="0" t="n">
        <f aca="false">AJ244*0.0048828</f>
        <v>1.1767548</v>
      </c>
      <c r="AL244" s="0" t="n">
        <v>499</v>
      </c>
      <c r="AM244" s="0" t="n">
        <f aca="false">AL244*0.0048828</f>
        <v>2.4365172</v>
      </c>
    </row>
    <row r="245" customFormat="false" ht="12.75" hidden="false" customHeight="false" outlineLevel="0" collapsed="false">
      <c r="A245" s="0" t="n">
        <v>243</v>
      </c>
      <c r="B245" s="0" t="n">
        <v>0</v>
      </c>
      <c r="C245" s="0" t="n">
        <f aca="false">B245*0.0048828</f>
        <v>0</v>
      </c>
      <c r="D245" s="0" t="n">
        <v>373</v>
      </c>
      <c r="E245" s="0" t="n">
        <f aca="false">D245*0.0048828</f>
        <v>1.8212844</v>
      </c>
      <c r="F245" s="0" t="n">
        <v>355</v>
      </c>
      <c r="G245" s="0" t="n">
        <f aca="false">F245*0.0048828</f>
        <v>1.733394</v>
      </c>
      <c r="H245" s="0" t="n">
        <v>444</v>
      </c>
      <c r="I245" s="0" t="n">
        <f aca="false">H245*0.0048828</f>
        <v>2.1679632</v>
      </c>
      <c r="J245" s="0" t="n">
        <v>439</v>
      </c>
      <c r="K245" s="0" t="n">
        <f aca="false">J245*0.0048828</f>
        <v>2.1435492</v>
      </c>
      <c r="L245" s="0" t="n">
        <v>480</v>
      </c>
      <c r="M245" s="0" t="n">
        <f aca="false">L245*0.0048828</f>
        <v>2.343744</v>
      </c>
      <c r="N245" s="0" t="n">
        <v>487</v>
      </c>
      <c r="O245" s="0" t="n">
        <f aca="false">N245*0.0048828</f>
        <v>2.3779236</v>
      </c>
      <c r="P245" s="0" t="n">
        <v>490</v>
      </c>
      <c r="Q245" s="0" t="n">
        <f aca="false">P245*0.0048828</f>
        <v>2.392572</v>
      </c>
      <c r="R245" s="0" t="n">
        <v>499</v>
      </c>
      <c r="S245" s="0" t="n">
        <f aca="false">R245*0.0048828</f>
        <v>2.4365172</v>
      </c>
      <c r="T245" s="0" t="n">
        <v>497</v>
      </c>
      <c r="U245" s="0" t="n">
        <f aca="false">T245*0.0048828</f>
        <v>2.4267516</v>
      </c>
      <c r="V245" s="0" t="n">
        <v>493</v>
      </c>
      <c r="W245" s="0" t="n">
        <f aca="false">V245*0.0048828</f>
        <v>2.4072204</v>
      </c>
      <c r="X245" s="0" t="n">
        <v>511</v>
      </c>
      <c r="Y245" s="0" t="n">
        <f aca="false">X245*0.0048828</f>
        <v>2.4951108</v>
      </c>
      <c r="Z245" s="0" t="n">
        <v>571</v>
      </c>
      <c r="AA245" s="0" t="n">
        <f aca="false">Z245*0.0048828</f>
        <v>2.7880788</v>
      </c>
      <c r="AB245" s="0" t="n">
        <v>484</v>
      </c>
      <c r="AC245" s="0" t="n">
        <f aca="false">AB245*0.0048828</f>
        <v>2.3632752</v>
      </c>
      <c r="AD245" s="0" t="n">
        <v>479</v>
      </c>
      <c r="AE245" s="0" t="n">
        <f aca="false">AD245*0.0048828</f>
        <v>2.3388612</v>
      </c>
      <c r="AF245" s="0" t="n">
        <v>489</v>
      </c>
      <c r="AG245" s="0" t="n">
        <f aca="false">AF245*0.0048828</f>
        <v>2.3876892</v>
      </c>
      <c r="AH245" s="0" t="n">
        <v>475</v>
      </c>
      <c r="AI245" s="0" t="n">
        <f aca="false">AH245*0.0048828</f>
        <v>2.31933</v>
      </c>
      <c r="AJ245" s="0" t="n">
        <v>239</v>
      </c>
      <c r="AK245" s="0" t="n">
        <f aca="false">AJ245*0.0048828</f>
        <v>1.1669892</v>
      </c>
      <c r="AL245" s="0" t="n">
        <v>497</v>
      </c>
      <c r="AM245" s="0" t="n">
        <f aca="false">AL245*0.0048828</f>
        <v>2.4267516</v>
      </c>
    </row>
    <row r="246" customFormat="false" ht="12.75" hidden="false" customHeight="false" outlineLevel="0" collapsed="false">
      <c r="A246" s="0" t="n">
        <v>244</v>
      </c>
      <c r="B246" s="0" t="n">
        <v>0</v>
      </c>
      <c r="C246" s="0" t="n">
        <f aca="false">B246*0.0048828</f>
        <v>0</v>
      </c>
      <c r="D246" s="0" t="n">
        <v>373</v>
      </c>
      <c r="E246" s="0" t="n">
        <f aca="false">D246*0.0048828</f>
        <v>1.8212844</v>
      </c>
      <c r="F246" s="0" t="n">
        <v>354</v>
      </c>
      <c r="G246" s="0" t="n">
        <f aca="false">F246*0.0048828</f>
        <v>1.7285112</v>
      </c>
      <c r="H246" s="0" t="n">
        <v>445</v>
      </c>
      <c r="I246" s="0" t="n">
        <f aca="false">H246*0.0048828</f>
        <v>2.172846</v>
      </c>
      <c r="J246" s="0" t="n">
        <v>439</v>
      </c>
      <c r="K246" s="0" t="n">
        <f aca="false">J246*0.0048828</f>
        <v>2.1435492</v>
      </c>
      <c r="L246" s="0" t="n">
        <v>480</v>
      </c>
      <c r="M246" s="0" t="n">
        <f aca="false">L246*0.0048828</f>
        <v>2.343744</v>
      </c>
      <c r="N246" s="0" t="n">
        <v>485</v>
      </c>
      <c r="O246" s="0" t="n">
        <f aca="false">N246*0.0048828</f>
        <v>2.368158</v>
      </c>
      <c r="P246" s="0" t="n">
        <v>489</v>
      </c>
      <c r="Q246" s="0" t="n">
        <f aca="false">P246*0.0048828</f>
        <v>2.3876892</v>
      </c>
      <c r="R246" s="0" t="n">
        <v>497</v>
      </c>
      <c r="S246" s="0" t="n">
        <f aca="false">R246*0.0048828</f>
        <v>2.4267516</v>
      </c>
      <c r="T246" s="0" t="n">
        <v>498</v>
      </c>
      <c r="U246" s="0" t="n">
        <f aca="false">T246*0.0048828</f>
        <v>2.4316344</v>
      </c>
      <c r="V246" s="0" t="n">
        <v>491</v>
      </c>
      <c r="W246" s="0" t="n">
        <f aca="false">V246*0.0048828</f>
        <v>2.3974548</v>
      </c>
      <c r="X246" s="0" t="n">
        <v>511</v>
      </c>
      <c r="Y246" s="0" t="n">
        <f aca="false">X246*0.0048828</f>
        <v>2.4951108</v>
      </c>
      <c r="Z246" s="0" t="n">
        <v>571</v>
      </c>
      <c r="AA246" s="0" t="n">
        <f aca="false">Z246*0.0048828</f>
        <v>2.7880788</v>
      </c>
      <c r="AB246" s="0" t="n">
        <v>484</v>
      </c>
      <c r="AC246" s="0" t="n">
        <f aca="false">AB246*0.0048828</f>
        <v>2.3632752</v>
      </c>
      <c r="AD246" s="0" t="n">
        <v>479</v>
      </c>
      <c r="AE246" s="0" t="n">
        <f aca="false">AD246*0.0048828</f>
        <v>2.3388612</v>
      </c>
      <c r="AF246" s="0" t="n">
        <v>489</v>
      </c>
      <c r="AG246" s="0" t="n">
        <f aca="false">AF246*0.0048828</f>
        <v>2.3876892</v>
      </c>
      <c r="AH246" s="0" t="n">
        <v>475</v>
      </c>
      <c r="AI246" s="0" t="n">
        <f aca="false">AH246*0.0048828</f>
        <v>2.31933</v>
      </c>
      <c r="AJ246" s="0" t="n">
        <v>235</v>
      </c>
      <c r="AK246" s="0" t="n">
        <f aca="false">AJ246*0.0048828</f>
        <v>1.147458</v>
      </c>
      <c r="AL246" s="0" t="n">
        <v>497</v>
      </c>
      <c r="AM246" s="0" t="n">
        <f aca="false">AL246*0.0048828</f>
        <v>2.4267516</v>
      </c>
    </row>
    <row r="247" customFormat="false" ht="12.75" hidden="false" customHeight="false" outlineLevel="0" collapsed="false">
      <c r="A247" s="0" t="n">
        <v>245</v>
      </c>
      <c r="B247" s="0" t="n">
        <v>0</v>
      </c>
      <c r="C247" s="0" t="n">
        <f aca="false">B247*0.0048828</f>
        <v>0</v>
      </c>
      <c r="D247" s="0" t="n">
        <v>371</v>
      </c>
      <c r="E247" s="0" t="n">
        <f aca="false">D247*0.0048828</f>
        <v>1.8115188</v>
      </c>
      <c r="F247" s="0" t="n">
        <v>352</v>
      </c>
      <c r="G247" s="0" t="n">
        <f aca="false">F247*0.0048828</f>
        <v>1.7187456</v>
      </c>
      <c r="H247" s="0" t="n">
        <v>443</v>
      </c>
      <c r="I247" s="0" t="n">
        <f aca="false">H247*0.0048828</f>
        <v>2.1630804</v>
      </c>
      <c r="J247" s="0" t="n">
        <v>439</v>
      </c>
      <c r="K247" s="0" t="n">
        <f aca="false">J247*0.0048828</f>
        <v>2.1435492</v>
      </c>
      <c r="L247" s="0" t="n">
        <v>479</v>
      </c>
      <c r="M247" s="0" t="n">
        <f aca="false">L247*0.0048828</f>
        <v>2.3388612</v>
      </c>
      <c r="N247" s="0" t="n">
        <v>485</v>
      </c>
      <c r="O247" s="0" t="n">
        <f aca="false">N247*0.0048828</f>
        <v>2.368158</v>
      </c>
      <c r="P247" s="0" t="n">
        <v>489</v>
      </c>
      <c r="Q247" s="0" t="n">
        <f aca="false">P247*0.0048828</f>
        <v>2.3876892</v>
      </c>
      <c r="R247" s="0" t="n">
        <v>499</v>
      </c>
      <c r="S247" s="0" t="n">
        <f aca="false">R247*0.0048828</f>
        <v>2.4365172</v>
      </c>
      <c r="T247" s="0" t="n">
        <v>496</v>
      </c>
      <c r="U247" s="0" t="n">
        <f aca="false">T247*0.0048828</f>
        <v>2.4218688</v>
      </c>
      <c r="V247" s="0" t="n">
        <v>492</v>
      </c>
      <c r="W247" s="0" t="n">
        <f aca="false">V247*0.0048828</f>
        <v>2.4023376</v>
      </c>
      <c r="X247" s="0" t="n">
        <v>510</v>
      </c>
      <c r="Y247" s="0" t="n">
        <f aca="false">X247*0.0048828</f>
        <v>2.490228</v>
      </c>
      <c r="Z247" s="0" t="n">
        <v>571</v>
      </c>
      <c r="AA247" s="0" t="n">
        <f aca="false">Z247*0.0048828</f>
        <v>2.7880788</v>
      </c>
      <c r="AB247" s="0" t="n">
        <v>482</v>
      </c>
      <c r="AC247" s="0" t="n">
        <f aca="false">AB247*0.0048828</f>
        <v>2.3535096</v>
      </c>
      <c r="AD247" s="0" t="n">
        <v>479</v>
      </c>
      <c r="AE247" s="0" t="n">
        <f aca="false">AD247*0.0048828</f>
        <v>2.3388612</v>
      </c>
      <c r="AF247" s="0" t="n">
        <v>491</v>
      </c>
      <c r="AG247" s="0" t="n">
        <f aca="false">AF247*0.0048828</f>
        <v>2.3974548</v>
      </c>
      <c r="AH247" s="0" t="n">
        <v>475</v>
      </c>
      <c r="AI247" s="0" t="n">
        <f aca="false">AH247*0.0048828</f>
        <v>2.31933</v>
      </c>
      <c r="AJ247" s="0" t="n">
        <v>232</v>
      </c>
      <c r="AK247" s="0" t="n">
        <f aca="false">AJ247*0.0048828</f>
        <v>1.1328096</v>
      </c>
      <c r="AL247" s="0" t="n">
        <v>495</v>
      </c>
      <c r="AM247" s="0" t="n">
        <f aca="false">AL247*0.0048828</f>
        <v>2.416986</v>
      </c>
    </row>
    <row r="248" customFormat="false" ht="12.75" hidden="false" customHeight="false" outlineLevel="0" collapsed="false">
      <c r="A248" s="0" t="n">
        <v>246</v>
      </c>
      <c r="B248" s="0" t="n">
        <v>0</v>
      </c>
      <c r="C248" s="0" t="n">
        <f aca="false">B248*0.0048828</f>
        <v>0</v>
      </c>
      <c r="D248" s="0" t="n">
        <v>369</v>
      </c>
      <c r="E248" s="0" t="n">
        <f aca="false">D248*0.0048828</f>
        <v>1.8017532</v>
      </c>
      <c r="F248" s="0" t="n">
        <v>350</v>
      </c>
      <c r="G248" s="0" t="n">
        <f aca="false">F248*0.0048828</f>
        <v>1.70898</v>
      </c>
      <c r="H248" s="0" t="n">
        <v>443</v>
      </c>
      <c r="I248" s="0" t="n">
        <f aca="false">H248*0.0048828</f>
        <v>2.1630804</v>
      </c>
      <c r="J248" s="0" t="n">
        <v>438</v>
      </c>
      <c r="K248" s="0" t="n">
        <f aca="false">J248*0.0048828</f>
        <v>2.1386664</v>
      </c>
      <c r="L248" s="0" t="n">
        <v>478</v>
      </c>
      <c r="M248" s="0" t="n">
        <f aca="false">L248*0.0048828</f>
        <v>2.3339784</v>
      </c>
      <c r="N248" s="0" t="n">
        <v>485</v>
      </c>
      <c r="O248" s="0" t="n">
        <f aca="false">N248*0.0048828</f>
        <v>2.368158</v>
      </c>
      <c r="P248" s="0" t="n">
        <v>489</v>
      </c>
      <c r="Q248" s="0" t="n">
        <f aca="false">P248*0.0048828</f>
        <v>2.3876892</v>
      </c>
      <c r="R248" s="0" t="n">
        <v>498</v>
      </c>
      <c r="S248" s="0" t="n">
        <f aca="false">R248*0.0048828</f>
        <v>2.4316344</v>
      </c>
      <c r="T248" s="0" t="n">
        <v>496</v>
      </c>
      <c r="U248" s="0" t="n">
        <f aca="false">T248*0.0048828</f>
        <v>2.4218688</v>
      </c>
      <c r="V248" s="0" t="n">
        <v>492</v>
      </c>
      <c r="W248" s="0" t="n">
        <f aca="false">V248*0.0048828</f>
        <v>2.4023376</v>
      </c>
      <c r="X248" s="0" t="n">
        <v>509</v>
      </c>
      <c r="Y248" s="0" t="n">
        <f aca="false">X248*0.0048828</f>
        <v>2.4853452</v>
      </c>
      <c r="Z248" s="0" t="n">
        <v>571</v>
      </c>
      <c r="AA248" s="0" t="n">
        <f aca="false">Z248*0.0048828</f>
        <v>2.7880788</v>
      </c>
      <c r="AB248" s="0" t="n">
        <v>483</v>
      </c>
      <c r="AC248" s="0" t="n">
        <f aca="false">AB248*0.0048828</f>
        <v>2.3583924</v>
      </c>
      <c r="AD248" s="0" t="n">
        <v>479</v>
      </c>
      <c r="AE248" s="0" t="n">
        <f aca="false">AD248*0.0048828</f>
        <v>2.3388612</v>
      </c>
      <c r="AF248" s="0" t="n">
        <v>489</v>
      </c>
      <c r="AG248" s="0" t="n">
        <f aca="false">AF248*0.0048828</f>
        <v>2.3876892</v>
      </c>
      <c r="AH248" s="0" t="n">
        <v>475</v>
      </c>
      <c r="AI248" s="0" t="n">
        <f aca="false">AH248*0.0048828</f>
        <v>2.31933</v>
      </c>
      <c r="AJ248" s="0" t="n">
        <v>230</v>
      </c>
      <c r="AK248" s="0" t="n">
        <f aca="false">AJ248*0.0048828</f>
        <v>1.123044</v>
      </c>
      <c r="AL248" s="0" t="n">
        <v>495</v>
      </c>
      <c r="AM248" s="0" t="n">
        <f aca="false">AL248*0.0048828</f>
        <v>2.416986</v>
      </c>
    </row>
    <row r="249" customFormat="false" ht="12.75" hidden="false" customHeight="false" outlineLevel="0" collapsed="false">
      <c r="A249" s="0" t="n">
        <v>247</v>
      </c>
      <c r="B249" s="0" t="n">
        <v>0</v>
      </c>
      <c r="C249" s="0" t="n">
        <f aca="false">B249*0.0048828</f>
        <v>0</v>
      </c>
      <c r="D249" s="0" t="n">
        <v>367</v>
      </c>
      <c r="E249" s="0" t="n">
        <f aca="false">D249*0.0048828</f>
        <v>1.7919876</v>
      </c>
      <c r="F249" s="0" t="n">
        <v>350</v>
      </c>
      <c r="G249" s="0" t="n">
        <f aca="false">F249*0.0048828</f>
        <v>1.70898</v>
      </c>
      <c r="H249" s="0" t="n">
        <v>445</v>
      </c>
      <c r="I249" s="0" t="n">
        <f aca="false">H249*0.0048828</f>
        <v>2.172846</v>
      </c>
      <c r="J249" s="0" t="n">
        <v>439</v>
      </c>
      <c r="K249" s="0" t="n">
        <f aca="false">J249*0.0048828</f>
        <v>2.1435492</v>
      </c>
      <c r="L249" s="0" t="n">
        <v>480</v>
      </c>
      <c r="M249" s="0" t="n">
        <f aca="false">L249*0.0048828</f>
        <v>2.343744</v>
      </c>
      <c r="N249" s="0" t="n">
        <v>486</v>
      </c>
      <c r="O249" s="0" t="n">
        <f aca="false">N249*0.0048828</f>
        <v>2.3730408</v>
      </c>
      <c r="P249" s="0" t="n">
        <v>490</v>
      </c>
      <c r="Q249" s="0" t="n">
        <f aca="false">P249*0.0048828</f>
        <v>2.392572</v>
      </c>
      <c r="R249" s="0" t="n">
        <v>497</v>
      </c>
      <c r="S249" s="0" t="n">
        <f aca="false">R249*0.0048828</f>
        <v>2.4267516</v>
      </c>
      <c r="T249" s="0" t="n">
        <v>497</v>
      </c>
      <c r="U249" s="0" t="n">
        <f aca="false">T249*0.0048828</f>
        <v>2.4267516</v>
      </c>
      <c r="V249" s="0" t="n">
        <v>491</v>
      </c>
      <c r="W249" s="0" t="n">
        <f aca="false">V249*0.0048828</f>
        <v>2.3974548</v>
      </c>
      <c r="X249" s="0" t="n">
        <v>511</v>
      </c>
      <c r="Y249" s="0" t="n">
        <f aca="false">X249*0.0048828</f>
        <v>2.4951108</v>
      </c>
      <c r="Z249" s="0" t="n">
        <v>571</v>
      </c>
      <c r="AA249" s="0" t="n">
        <f aca="false">Z249*0.0048828</f>
        <v>2.7880788</v>
      </c>
      <c r="AB249" s="0" t="n">
        <v>482</v>
      </c>
      <c r="AC249" s="0" t="n">
        <f aca="false">AB249*0.0048828</f>
        <v>2.3535096</v>
      </c>
      <c r="AD249" s="0" t="n">
        <v>479</v>
      </c>
      <c r="AE249" s="0" t="n">
        <f aca="false">AD249*0.0048828</f>
        <v>2.3388612</v>
      </c>
      <c r="AF249" s="0" t="n">
        <v>488</v>
      </c>
      <c r="AG249" s="0" t="n">
        <f aca="false">AF249*0.0048828</f>
        <v>2.3828064</v>
      </c>
      <c r="AH249" s="0" t="n">
        <v>475</v>
      </c>
      <c r="AI249" s="0" t="n">
        <f aca="false">AH249*0.0048828</f>
        <v>2.31933</v>
      </c>
      <c r="AJ249" s="0" t="n">
        <v>226</v>
      </c>
      <c r="AK249" s="0" t="n">
        <f aca="false">AJ249*0.0048828</f>
        <v>1.1035128</v>
      </c>
      <c r="AL249" s="0" t="n">
        <v>495</v>
      </c>
      <c r="AM249" s="0" t="n">
        <f aca="false">AL249*0.0048828</f>
        <v>2.416986</v>
      </c>
    </row>
    <row r="250" customFormat="false" ht="12.75" hidden="false" customHeight="false" outlineLevel="0" collapsed="false">
      <c r="A250" s="0" t="n">
        <v>248</v>
      </c>
      <c r="B250" s="0" t="n">
        <v>0</v>
      </c>
      <c r="C250" s="0" t="n">
        <f aca="false">B250*0.0048828</f>
        <v>0</v>
      </c>
      <c r="D250" s="0" t="n">
        <v>364</v>
      </c>
      <c r="E250" s="0" t="n">
        <f aca="false">D250*0.0048828</f>
        <v>1.7773392</v>
      </c>
      <c r="F250" s="0" t="n">
        <v>348</v>
      </c>
      <c r="G250" s="0" t="n">
        <f aca="false">F250*0.0048828</f>
        <v>1.6992144</v>
      </c>
      <c r="H250" s="0" t="n">
        <v>443</v>
      </c>
      <c r="I250" s="0" t="n">
        <f aca="false">H250*0.0048828</f>
        <v>2.1630804</v>
      </c>
      <c r="J250" s="0" t="n">
        <v>438</v>
      </c>
      <c r="K250" s="0" t="n">
        <f aca="false">J250*0.0048828</f>
        <v>2.1386664</v>
      </c>
      <c r="L250" s="0" t="n">
        <v>478</v>
      </c>
      <c r="M250" s="0" t="n">
        <f aca="false">L250*0.0048828</f>
        <v>2.3339784</v>
      </c>
      <c r="N250" s="0" t="n">
        <v>484</v>
      </c>
      <c r="O250" s="0" t="n">
        <f aca="false">N250*0.0048828</f>
        <v>2.3632752</v>
      </c>
      <c r="P250" s="0" t="n">
        <v>488</v>
      </c>
      <c r="Q250" s="0" t="n">
        <f aca="false">P250*0.0048828</f>
        <v>2.3828064</v>
      </c>
      <c r="R250" s="0" t="n">
        <v>497</v>
      </c>
      <c r="S250" s="0" t="n">
        <f aca="false">R250*0.0048828</f>
        <v>2.4267516</v>
      </c>
      <c r="T250" s="0" t="n">
        <v>496</v>
      </c>
      <c r="U250" s="0" t="n">
        <f aca="false">T250*0.0048828</f>
        <v>2.4218688</v>
      </c>
      <c r="V250" s="0" t="n">
        <v>491</v>
      </c>
      <c r="W250" s="0" t="n">
        <f aca="false">V250*0.0048828</f>
        <v>2.3974548</v>
      </c>
      <c r="X250" s="0" t="n">
        <v>509</v>
      </c>
      <c r="Y250" s="0" t="n">
        <f aca="false">X250*0.0048828</f>
        <v>2.4853452</v>
      </c>
      <c r="Z250" s="0" t="n">
        <v>572</v>
      </c>
      <c r="AA250" s="0" t="n">
        <f aca="false">Z250*0.0048828</f>
        <v>2.7929616</v>
      </c>
      <c r="AB250" s="0" t="n">
        <v>482</v>
      </c>
      <c r="AC250" s="0" t="n">
        <f aca="false">AB250*0.0048828</f>
        <v>2.3535096</v>
      </c>
      <c r="AD250" s="0" t="n">
        <v>479</v>
      </c>
      <c r="AE250" s="0" t="n">
        <f aca="false">AD250*0.0048828</f>
        <v>2.3388612</v>
      </c>
      <c r="AF250" s="0" t="n">
        <v>488</v>
      </c>
      <c r="AG250" s="0" t="n">
        <f aca="false">AF250*0.0048828</f>
        <v>2.3828064</v>
      </c>
      <c r="AH250" s="0" t="n">
        <v>474</v>
      </c>
      <c r="AI250" s="0" t="n">
        <f aca="false">AH250*0.0048828</f>
        <v>2.3144472</v>
      </c>
      <c r="AJ250" s="0" t="n">
        <v>223</v>
      </c>
      <c r="AK250" s="0" t="n">
        <f aca="false">AJ250*0.0048828</f>
        <v>1.0888644</v>
      </c>
      <c r="AL250" s="0" t="n">
        <v>495</v>
      </c>
      <c r="AM250" s="0" t="n">
        <f aca="false">AL250*0.0048828</f>
        <v>2.416986</v>
      </c>
    </row>
    <row r="251" customFormat="false" ht="12.75" hidden="false" customHeight="false" outlineLevel="0" collapsed="false">
      <c r="A251" s="0" t="n">
        <v>249</v>
      </c>
      <c r="B251" s="0" t="n">
        <v>0</v>
      </c>
      <c r="C251" s="0" t="n">
        <f aca="false">B251*0.0048828</f>
        <v>0</v>
      </c>
      <c r="D251" s="0" t="n">
        <v>363</v>
      </c>
      <c r="E251" s="0" t="n">
        <f aca="false">D251*0.0048828</f>
        <v>1.7724564</v>
      </c>
      <c r="F251" s="0" t="n">
        <v>346</v>
      </c>
      <c r="G251" s="0" t="n">
        <f aca="false">F251*0.0048828</f>
        <v>1.6894488</v>
      </c>
      <c r="H251" s="0" t="n">
        <v>445</v>
      </c>
      <c r="I251" s="0" t="n">
        <f aca="false">H251*0.0048828</f>
        <v>2.172846</v>
      </c>
      <c r="J251" s="0" t="n">
        <v>438</v>
      </c>
      <c r="K251" s="0" t="n">
        <f aca="false">J251*0.0048828</f>
        <v>2.1386664</v>
      </c>
      <c r="L251" s="0" t="n">
        <v>479</v>
      </c>
      <c r="M251" s="0" t="n">
        <f aca="false">L251*0.0048828</f>
        <v>2.3388612</v>
      </c>
      <c r="N251" s="0" t="n">
        <v>483</v>
      </c>
      <c r="O251" s="0" t="n">
        <f aca="false">N251*0.0048828</f>
        <v>2.3583924</v>
      </c>
      <c r="P251" s="0" t="n">
        <v>487</v>
      </c>
      <c r="Q251" s="0" t="n">
        <f aca="false">P251*0.0048828</f>
        <v>2.3779236</v>
      </c>
      <c r="R251" s="0" t="n">
        <v>496</v>
      </c>
      <c r="S251" s="0" t="n">
        <f aca="false">R251*0.0048828</f>
        <v>2.4218688</v>
      </c>
      <c r="T251" s="0" t="n">
        <v>496</v>
      </c>
      <c r="U251" s="0" t="n">
        <f aca="false">T251*0.0048828</f>
        <v>2.4218688</v>
      </c>
      <c r="V251" s="0" t="n">
        <v>491</v>
      </c>
      <c r="W251" s="0" t="n">
        <f aca="false">V251*0.0048828</f>
        <v>2.3974548</v>
      </c>
      <c r="X251" s="0" t="n">
        <v>510</v>
      </c>
      <c r="Y251" s="0" t="n">
        <f aca="false">X251*0.0048828</f>
        <v>2.490228</v>
      </c>
      <c r="Z251" s="0" t="n">
        <v>571</v>
      </c>
      <c r="AA251" s="0" t="n">
        <f aca="false">Z251*0.0048828</f>
        <v>2.7880788</v>
      </c>
      <c r="AB251" s="0" t="n">
        <v>482</v>
      </c>
      <c r="AC251" s="0" t="n">
        <f aca="false">AB251*0.0048828</f>
        <v>2.3535096</v>
      </c>
      <c r="AD251" s="0" t="n">
        <v>479</v>
      </c>
      <c r="AE251" s="0" t="n">
        <f aca="false">AD251*0.0048828</f>
        <v>2.3388612</v>
      </c>
      <c r="AF251" s="0" t="n">
        <v>490</v>
      </c>
      <c r="AG251" s="0" t="n">
        <f aca="false">AF251*0.0048828</f>
        <v>2.392572</v>
      </c>
      <c r="AH251" s="0" t="n">
        <v>474</v>
      </c>
      <c r="AI251" s="0" t="n">
        <f aca="false">AH251*0.0048828</f>
        <v>2.3144472</v>
      </c>
      <c r="AJ251" s="0" t="n">
        <v>219</v>
      </c>
      <c r="AK251" s="0" t="n">
        <f aca="false">AJ251*0.0048828</f>
        <v>1.0693332</v>
      </c>
      <c r="AL251" s="0" t="n">
        <v>495</v>
      </c>
      <c r="AM251" s="0" t="n">
        <f aca="false">AL251*0.0048828</f>
        <v>2.416986</v>
      </c>
    </row>
    <row r="252" customFormat="false" ht="12.75" hidden="false" customHeight="false" outlineLevel="0" collapsed="false">
      <c r="A252" s="0" t="n">
        <v>250</v>
      </c>
      <c r="B252" s="0" t="n">
        <v>0</v>
      </c>
      <c r="C252" s="0" t="n">
        <f aca="false">B252*0.0048828</f>
        <v>0</v>
      </c>
      <c r="D252" s="0" t="n">
        <v>361</v>
      </c>
      <c r="E252" s="0" t="n">
        <f aca="false">D252*0.0048828</f>
        <v>1.7626908</v>
      </c>
      <c r="F252" s="0" t="n">
        <v>343</v>
      </c>
      <c r="G252" s="0" t="n">
        <f aca="false">F252*0.0048828</f>
        <v>1.6748004</v>
      </c>
      <c r="H252" s="0" t="n">
        <v>444</v>
      </c>
      <c r="I252" s="0" t="n">
        <f aca="false">H252*0.0048828</f>
        <v>2.1679632</v>
      </c>
      <c r="J252" s="0" t="n">
        <v>437</v>
      </c>
      <c r="K252" s="0" t="n">
        <f aca="false">J252*0.0048828</f>
        <v>2.1337836</v>
      </c>
      <c r="L252" s="0" t="n">
        <v>478</v>
      </c>
      <c r="M252" s="0" t="n">
        <f aca="false">L252*0.0048828</f>
        <v>2.3339784</v>
      </c>
      <c r="N252" s="0" t="n">
        <v>484</v>
      </c>
      <c r="O252" s="0" t="n">
        <f aca="false">N252*0.0048828</f>
        <v>2.3632752</v>
      </c>
      <c r="P252" s="0" t="n">
        <v>487</v>
      </c>
      <c r="Q252" s="0" t="n">
        <f aca="false">P252*0.0048828</f>
        <v>2.3779236</v>
      </c>
      <c r="R252" s="0" t="n">
        <v>497</v>
      </c>
      <c r="S252" s="0" t="n">
        <f aca="false">R252*0.0048828</f>
        <v>2.4267516</v>
      </c>
      <c r="T252" s="0" t="n">
        <v>495</v>
      </c>
      <c r="U252" s="0" t="n">
        <f aca="false">T252*0.0048828</f>
        <v>2.416986</v>
      </c>
      <c r="V252" s="0" t="n">
        <v>492</v>
      </c>
      <c r="W252" s="0" t="n">
        <f aca="false">V252*0.0048828</f>
        <v>2.4023376</v>
      </c>
      <c r="X252" s="0" t="n">
        <v>509</v>
      </c>
      <c r="Y252" s="0" t="n">
        <f aca="false">X252*0.0048828</f>
        <v>2.4853452</v>
      </c>
      <c r="Z252" s="0" t="n">
        <v>571</v>
      </c>
      <c r="AA252" s="0" t="n">
        <f aca="false">Z252*0.0048828</f>
        <v>2.7880788</v>
      </c>
      <c r="AB252" s="0" t="n">
        <v>483</v>
      </c>
      <c r="AC252" s="0" t="n">
        <f aca="false">AB252*0.0048828</f>
        <v>2.3583924</v>
      </c>
      <c r="AD252" s="0" t="n">
        <v>477</v>
      </c>
      <c r="AE252" s="0" t="n">
        <f aca="false">AD252*0.0048828</f>
        <v>2.3290956</v>
      </c>
      <c r="AF252" s="0" t="n">
        <v>488</v>
      </c>
      <c r="AG252" s="0" t="n">
        <f aca="false">AF252*0.0048828</f>
        <v>2.3828064</v>
      </c>
      <c r="AH252" s="0" t="n">
        <v>474</v>
      </c>
      <c r="AI252" s="0" t="n">
        <f aca="false">AH252*0.0048828</f>
        <v>2.3144472</v>
      </c>
      <c r="AJ252" s="0" t="n">
        <v>215</v>
      </c>
      <c r="AK252" s="0" t="n">
        <f aca="false">AJ252*0.0048828</f>
        <v>1.049802</v>
      </c>
      <c r="AL252" s="0" t="n">
        <v>495</v>
      </c>
      <c r="AM252" s="0" t="n">
        <f aca="false">AL252*0.0048828</f>
        <v>2.416986</v>
      </c>
    </row>
    <row r="253" customFormat="false" ht="12.75" hidden="false" customHeight="false" outlineLevel="0" collapsed="false">
      <c r="A253" s="0" t="n">
        <v>251</v>
      </c>
      <c r="B253" s="0" t="n">
        <v>0</v>
      </c>
      <c r="C253" s="0" t="n">
        <f aca="false">B253*0.0048828</f>
        <v>0</v>
      </c>
      <c r="D253" s="0" t="n">
        <v>360</v>
      </c>
      <c r="E253" s="0" t="n">
        <f aca="false">D253*0.0048828</f>
        <v>1.757808</v>
      </c>
      <c r="F253" s="0" t="n">
        <v>342</v>
      </c>
      <c r="G253" s="0" t="n">
        <f aca="false">F253*0.0048828</f>
        <v>1.6699176</v>
      </c>
      <c r="H253" s="0" t="n">
        <v>443</v>
      </c>
      <c r="I253" s="0" t="n">
        <f aca="false">H253*0.0048828</f>
        <v>2.1630804</v>
      </c>
      <c r="J253" s="0" t="n">
        <v>437</v>
      </c>
      <c r="K253" s="0" t="n">
        <f aca="false">J253*0.0048828</f>
        <v>2.1337836</v>
      </c>
      <c r="L253" s="0" t="n">
        <v>477</v>
      </c>
      <c r="M253" s="0" t="n">
        <f aca="false">L253*0.0048828</f>
        <v>2.3290956</v>
      </c>
      <c r="N253" s="0" t="n">
        <v>483</v>
      </c>
      <c r="O253" s="0" t="n">
        <f aca="false">N253*0.0048828</f>
        <v>2.3583924</v>
      </c>
      <c r="P253" s="0" t="n">
        <v>487</v>
      </c>
      <c r="Q253" s="0" t="n">
        <f aca="false">P253*0.0048828</f>
        <v>2.3779236</v>
      </c>
      <c r="R253" s="0" t="n">
        <v>497</v>
      </c>
      <c r="S253" s="0" t="n">
        <f aca="false">R253*0.0048828</f>
        <v>2.4267516</v>
      </c>
      <c r="T253" s="0" t="n">
        <v>495</v>
      </c>
      <c r="U253" s="0" t="n">
        <f aca="false">T253*0.0048828</f>
        <v>2.416986</v>
      </c>
      <c r="V253" s="0" t="n">
        <v>490</v>
      </c>
      <c r="W253" s="0" t="n">
        <f aca="false">V253*0.0048828</f>
        <v>2.392572</v>
      </c>
      <c r="X253" s="0" t="n">
        <v>508</v>
      </c>
      <c r="Y253" s="0" t="n">
        <f aca="false">X253*0.0048828</f>
        <v>2.4804624</v>
      </c>
      <c r="Z253" s="0" t="n">
        <v>572</v>
      </c>
      <c r="AA253" s="0" t="n">
        <f aca="false">Z253*0.0048828</f>
        <v>2.7929616</v>
      </c>
      <c r="AB253" s="0" t="n">
        <v>481</v>
      </c>
      <c r="AC253" s="0" t="n">
        <f aca="false">AB253*0.0048828</f>
        <v>2.3486268</v>
      </c>
      <c r="AD253" s="0" t="n">
        <v>477</v>
      </c>
      <c r="AE253" s="0" t="n">
        <f aca="false">AD253*0.0048828</f>
        <v>2.3290956</v>
      </c>
      <c r="AF253" s="0" t="n">
        <v>488</v>
      </c>
      <c r="AG253" s="0" t="n">
        <f aca="false">AF253*0.0048828</f>
        <v>2.3828064</v>
      </c>
      <c r="AH253" s="0" t="n">
        <v>474</v>
      </c>
      <c r="AI253" s="0" t="n">
        <f aca="false">AH253*0.0048828</f>
        <v>2.3144472</v>
      </c>
      <c r="AJ253" s="0" t="n">
        <v>213</v>
      </c>
      <c r="AK253" s="0" t="n">
        <f aca="false">AJ253*0.0048828</f>
        <v>1.0400364</v>
      </c>
      <c r="AL253" s="0" t="n">
        <v>495</v>
      </c>
      <c r="AM253" s="0" t="n">
        <f aca="false">AL253*0.0048828</f>
        <v>2.416986</v>
      </c>
    </row>
    <row r="254" customFormat="false" ht="12.75" hidden="false" customHeight="false" outlineLevel="0" collapsed="false">
      <c r="A254" s="0" t="n">
        <v>252</v>
      </c>
      <c r="B254" s="0" t="n">
        <v>0</v>
      </c>
      <c r="C254" s="0" t="n">
        <f aca="false">B254*0.0048828</f>
        <v>0</v>
      </c>
      <c r="D254" s="0" t="n">
        <v>357</v>
      </c>
      <c r="E254" s="0" t="n">
        <f aca="false">D254*0.0048828</f>
        <v>1.7431596</v>
      </c>
      <c r="F254" s="0" t="n">
        <v>340</v>
      </c>
      <c r="G254" s="0" t="n">
        <f aca="false">F254*0.0048828</f>
        <v>1.660152</v>
      </c>
      <c r="H254" s="0" t="n">
        <v>444</v>
      </c>
      <c r="I254" s="0" t="n">
        <f aca="false">H254*0.0048828</f>
        <v>2.1679632</v>
      </c>
      <c r="J254" s="0" t="n">
        <v>437</v>
      </c>
      <c r="K254" s="0" t="n">
        <f aca="false">J254*0.0048828</f>
        <v>2.1337836</v>
      </c>
      <c r="L254" s="0" t="n">
        <v>478</v>
      </c>
      <c r="M254" s="0" t="n">
        <f aca="false">L254*0.0048828</f>
        <v>2.3339784</v>
      </c>
      <c r="N254" s="0" t="n">
        <v>484</v>
      </c>
      <c r="O254" s="0" t="n">
        <f aca="false">N254*0.0048828</f>
        <v>2.3632752</v>
      </c>
      <c r="P254" s="0" t="n">
        <v>487</v>
      </c>
      <c r="Q254" s="0" t="n">
        <f aca="false">P254*0.0048828</f>
        <v>2.3779236</v>
      </c>
      <c r="R254" s="0" t="n">
        <v>496</v>
      </c>
      <c r="S254" s="0" t="n">
        <f aca="false">R254*0.0048828</f>
        <v>2.4218688</v>
      </c>
      <c r="T254" s="0" t="n">
        <v>495</v>
      </c>
      <c r="U254" s="0" t="n">
        <f aca="false">T254*0.0048828</f>
        <v>2.416986</v>
      </c>
      <c r="V254" s="0" t="n">
        <v>490</v>
      </c>
      <c r="W254" s="0" t="n">
        <f aca="false">V254*0.0048828</f>
        <v>2.392572</v>
      </c>
      <c r="X254" s="0" t="n">
        <v>510</v>
      </c>
      <c r="Y254" s="0" t="n">
        <f aca="false">X254*0.0048828</f>
        <v>2.490228</v>
      </c>
      <c r="Z254" s="0" t="n">
        <v>571</v>
      </c>
      <c r="AA254" s="0" t="n">
        <f aca="false">Z254*0.0048828</f>
        <v>2.7880788</v>
      </c>
      <c r="AB254" s="0" t="n">
        <v>483</v>
      </c>
      <c r="AC254" s="0" t="n">
        <f aca="false">AB254*0.0048828</f>
        <v>2.3583924</v>
      </c>
      <c r="AD254" s="0" t="n">
        <v>479</v>
      </c>
      <c r="AE254" s="0" t="n">
        <f aca="false">AD254*0.0048828</f>
        <v>2.3388612</v>
      </c>
      <c r="AF254" s="0" t="n">
        <v>489</v>
      </c>
      <c r="AG254" s="0" t="n">
        <f aca="false">AF254*0.0048828</f>
        <v>2.3876892</v>
      </c>
      <c r="AH254" s="0" t="n">
        <v>473</v>
      </c>
      <c r="AI254" s="0" t="n">
        <f aca="false">AH254*0.0048828</f>
        <v>2.3095644</v>
      </c>
      <c r="AJ254" s="0" t="n">
        <v>209</v>
      </c>
      <c r="AK254" s="0" t="n">
        <f aca="false">AJ254*0.0048828</f>
        <v>1.0205052</v>
      </c>
      <c r="AL254" s="0" t="n">
        <v>495</v>
      </c>
      <c r="AM254" s="0" t="n">
        <f aca="false">AL254*0.0048828</f>
        <v>2.416986</v>
      </c>
    </row>
    <row r="255" customFormat="false" ht="12.75" hidden="false" customHeight="false" outlineLevel="0" collapsed="false">
      <c r="A255" s="0" t="n">
        <v>253</v>
      </c>
      <c r="B255" s="0" t="n">
        <v>0</v>
      </c>
      <c r="C255" s="0" t="n">
        <f aca="false">B255*0.0048828</f>
        <v>0</v>
      </c>
      <c r="D255" s="0" t="n">
        <v>357</v>
      </c>
      <c r="E255" s="0" t="n">
        <f aca="false">D255*0.0048828</f>
        <v>1.7431596</v>
      </c>
      <c r="F255" s="0" t="n">
        <v>337</v>
      </c>
      <c r="G255" s="0" t="n">
        <f aca="false">F255*0.0048828</f>
        <v>1.6455036</v>
      </c>
      <c r="H255" s="0" t="n">
        <v>443</v>
      </c>
      <c r="I255" s="0" t="n">
        <f aca="false">H255*0.0048828</f>
        <v>2.1630804</v>
      </c>
      <c r="J255" s="0" t="n">
        <v>438</v>
      </c>
      <c r="K255" s="0" t="n">
        <f aca="false">J255*0.0048828</f>
        <v>2.1386664</v>
      </c>
      <c r="L255" s="0" t="n">
        <v>478</v>
      </c>
      <c r="M255" s="0" t="n">
        <f aca="false">L255*0.0048828</f>
        <v>2.3339784</v>
      </c>
      <c r="N255" s="0" t="n">
        <v>484</v>
      </c>
      <c r="O255" s="0" t="n">
        <f aca="false">N255*0.0048828</f>
        <v>2.3632752</v>
      </c>
      <c r="P255" s="0" t="n">
        <v>487</v>
      </c>
      <c r="Q255" s="0" t="n">
        <f aca="false">P255*0.0048828</f>
        <v>2.3779236</v>
      </c>
      <c r="R255" s="0" t="n">
        <v>496</v>
      </c>
      <c r="S255" s="0" t="n">
        <f aca="false">R255*0.0048828</f>
        <v>2.4218688</v>
      </c>
      <c r="T255" s="0" t="n">
        <v>495</v>
      </c>
      <c r="U255" s="0" t="n">
        <f aca="false">T255*0.0048828</f>
        <v>2.416986</v>
      </c>
      <c r="V255" s="0" t="n">
        <v>490</v>
      </c>
      <c r="W255" s="0" t="n">
        <f aca="false">V255*0.0048828</f>
        <v>2.392572</v>
      </c>
      <c r="X255" s="0" t="n">
        <v>508</v>
      </c>
      <c r="Y255" s="0" t="n">
        <f aca="false">X255*0.0048828</f>
        <v>2.4804624</v>
      </c>
      <c r="Z255" s="0" t="n">
        <v>570</v>
      </c>
      <c r="AA255" s="0" t="n">
        <f aca="false">Z255*0.0048828</f>
        <v>2.783196</v>
      </c>
      <c r="AB255" s="0" t="n">
        <v>481</v>
      </c>
      <c r="AC255" s="0" t="n">
        <f aca="false">AB255*0.0048828</f>
        <v>2.3486268</v>
      </c>
      <c r="AD255" s="0" t="n">
        <v>477</v>
      </c>
      <c r="AE255" s="0" t="n">
        <f aca="false">AD255*0.0048828</f>
        <v>2.3290956</v>
      </c>
      <c r="AF255" s="0" t="n">
        <v>487</v>
      </c>
      <c r="AG255" s="0" t="n">
        <f aca="false">AF255*0.0048828</f>
        <v>2.3779236</v>
      </c>
      <c r="AH255" s="0" t="n">
        <v>471</v>
      </c>
      <c r="AI255" s="0" t="n">
        <f aca="false">AH255*0.0048828</f>
        <v>2.2997988</v>
      </c>
      <c r="AJ255" s="0" t="n">
        <v>206</v>
      </c>
      <c r="AK255" s="0" t="n">
        <f aca="false">AJ255*0.0048828</f>
        <v>1.0058568</v>
      </c>
      <c r="AL255" s="0" t="n">
        <v>495</v>
      </c>
      <c r="AM255" s="0" t="n">
        <f aca="false">AL255*0.0048828</f>
        <v>2.416986</v>
      </c>
    </row>
    <row r="256" customFormat="false" ht="12.75" hidden="false" customHeight="false" outlineLevel="0" collapsed="false">
      <c r="A256" s="0" t="n">
        <v>254</v>
      </c>
      <c r="B256" s="0" t="n">
        <v>0</v>
      </c>
      <c r="C256" s="0" t="n">
        <f aca="false">B256*0.0048828</f>
        <v>0</v>
      </c>
      <c r="D256" s="0" t="n">
        <v>353</v>
      </c>
      <c r="E256" s="0" t="n">
        <f aca="false">D256*0.0048828</f>
        <v>1.7236284</v>
      </c>
      <c r="F256" s="0" t="n">
        <v>334</v>
      </c>
      <c r="G256" s="0" t="n">
        <f aca="false">F256*0.0048828</f>
        <v>1.6308552</v>
      </c>
      <c r="H256" s="0" t="n">
        <v>443</v>
      </c>
      <c r="I256" s="0" t="n">
        <f aca="false">H256*0.0048828</f>
        <v>2.1630804</v>
      </c>
      <c r="J256" s="0" t="n">
        <v>438</v>
      </c>
      <c r="K256" s="0" t="n">
        <f aca="false">J256*0.0048828</f>
        <v>2.1386664</v>
      </c>
      <c r="L256" s="0" t="n">
        <v>478</v>
      </c>
      <c r="M256" s="0" t="n">
        <f aca="false">L256*0.0048828</f>
        <v>2.3339784</v>
      </c>
      <c r="N256" s="0" t="n">
        <v>483</v>
      </c>
      <c r="O256" s="0" t="n">
        <f aca="false">N256*0.0048828</f>
        <v>2.3583924</v>
      </c>
      <c r="P256" s="0" t="n">
        <v>487</v>
      </c>
      <c r="Q256" s="0" t="n">
        <f aca="false">P256*0.0048828</f>
        <v>2.3779236</v>
      </c>
      <c r="R256" s="0" t="n">
        <v>496</v>
      </c>
      <c r="S256" s="0" t="n">
        <f aca="false">R256*0.0048828</f>
        <v>2.4218688</v>
      </c>
      <c r="T256" s="0" t="n">
        <v>495</v>
      </c>
      <c r="U256" s="0" t="n">
        <f aca="false">T256*0.0048828</f>
        <v>2.416986</v>
      </c>
      <c r="V256" s="0" t="n">
        <v>489</v>
      </c>
      <c r="W256" s="0" t="n">
        <f aca="false">V256*0.0048828</f>
        <v>2.3876892</v>
      </c>
      <c r="X256" s="0" t="n">
        <v>509</v>
      </c>
      <c r="Y256" s="0" t="n">
        <f aca="false">X256*0.0048828</f>
        <v>2.4853452</v>
      </c>
      <c r="Z256" s="0" t="n">
        <v>570</v>
      </c>
      <c r="AA256" s="0" t="n">
        <f aca="false">Z256*0.0048828</f>
        <v>2.783196</v>
      </c>
      <c r="AB256" s="0" t="n">
        <v>480</v>
      </c>
      <c r="AC256" s="0" t="n">
        <f aca="false">AB256*0.0048828</f>
        <v>2.343744</v>
      </c>
      <c r="AD256" s="0" t="n">
        <v>478</v>
      </c>
      <c r="AE256" s="0" t="n">
        <f aca="false">AD256*0.0048828</f>
        <v>2.3339784</v>
      </c>
      <c r="AF256" s="0" t="n">
        <v>487</v>
      </c>
      <c r="AG256" s="0" t="n">
        <f aca="false">AF256*0.0048828</f>
        <v>2.3779236</v>
      </c>
      <c r="AH256" s="0" t="n">
        <v>473</v>
      </c>
      <c r="AI256" s="0" t="n">
        <f aca="false">AH256*0.0048828</f>
        <v>2.3095644</v>
      </c>
      <c r="AJ256" s="0" t="n">
        <v>203</v>
      </c>
      <c r="AK256" s="0" t="n">
        <f aca="false">AJ256*0.0048828</f>
        <v>0.9912084</v>
      </c>
      <c r="AL256" s="0" t="n">
        <v>495</v>
      </c>
      <c r="AM256" s="0" t="n">
        <f aca="false">AL256*0.0048828</f>
        <v>2.416986</v>
      </c>
    </row>
    <row r="257" customFormat="false" ht="12.75" hidden="false" customHeight="false" outlineLevel="0" collapsed="false">
      <c r="A257" s="0" t="n">
        <v>255</v>
      </c>
      <c r="B257" s="0" t="n">
        <v>0</v>
      </c>
      <c r="C257" s="0" t="n">
        <f aca="false">B257*0.0048828</f>
        <v>0</v>
      </c>
      <c r="D257" s="0" t="n">
        <v>352</v>
      </c>
      <c r="E257" s="0" t="n">
        <f aca="false">D257*0.0048828</f>
        <v>1.7187456</v>
      </c>
      <c r="F257" s="0" t="n">
        <v>334</v>
      </c>
      <c r="G257" s="0" t="n">
        <f aca="false">F257*0.0048828</f>
        <v>1.6308552</v>
      </c>
      <c r="H257" s="0" t="n">
        <v>443</v>
      </c>
      <c r="I257" s="0" t="n">
        <f aca="false">H257*0.0048828</f>
        <v>2.1630804</v>
      </c>
      <c r="J257" s="0" t="n">
        <v>437</v>
      </c>
      <c r="K257" s="0" t="n">
        <f aca="false">J257*0.0048828</f>
        <v>2.1337836</v>
      </c>
      <c r="L257" s="0" t="n">
        <v>476</v>
      </c>
      <c r="M257" s="0" t="n">
        <f aca="false">L257*0.0048828</f>
        <v>2.3242128</v>
      </c>
      <c r="N257" s="0" t="n">
        <v>482</v>
      </c>
      <c r="O257" s="0" t="n">
        <f aca="false">N257*0.0048828</f>
        <v>2.3535096</v>
      </c>
      <c r="P257" s="0" t="n">
        <v>487</v>
      </c>
      <c r="Q257" s="0" t="n">
        <f aca="false">P257*0.0048828</f>
        <v>2.3779236</v>
      </c>
      <c r="R257" s="0" t="n">
        <v>497</v>
      </c>
      <c r="S257" s="0" t="n">
        <f aca="false">R257*0.0048828</f>
        <v>2.4267516</v>
      </c>
      <c r="T257" s="0" t="n">
        <v>495</v>
      </c>
      <c r="U257" s="0" t="n">
        <f aca="false">T257*0.0048828</f>
        <v>2.416986</v>
      </c>
      <c r="V257" s="0" t="n">
        <v>489</v>
      </c>
      <c r="W257" s="0" t="n">
        <f aca="false">V257*0.0048828</f>
        <v>2.3876892</v>
      </c>
      <c r="X257" s="0" t="n">
        <v>508</v>
      </c>
      <c r="Y257" s="0" t="n">
        <f aca="false">X257*0.0048828</f>
        <v>2.4804624</v>
      </c>
      <c r="Z257" s="0" t="n">
        <v>571</v>
      </c>
      <c r="AA257" s="0" t="n">
        <f aca="false">Z257*0.0048828</f>
        <v>2.7880788</v>
      </c>
      <c r="AB257" s="0" t="n">
        <v>481</v>
      </c>
      <c r="AC257" s="0" t="n">
        <f aca="false">AB257*0.0048828</f>
        <v>2.3486268</v>
      </c>
      <c r="AD257" s="0" t="n">
        <v>478</v>
      </c>
      <c r="AE257" s="0" t="n">
        <f aca="false">AD257*0.0048828</f>
        <v>2.3339784</v>
      </c>
      <c r="AF257" s="0" t="n">
        <v>488</v>
      </c>
      <c r="AG257" s="0" t="n">
        <f aca="false">AF257*0.0048828</f>
        <v>2.3828064</v>
      </c>
      <c r="AH257" s="0" t="n">
        <v>471</v>
      </c>
      <c r="AI257" s="0" t="n">
        <f aca="false">AH257*0.0048828</f>
        <v>2.2997988</v>
      </c>
      <c r="AJ257" s="0" t="n">
        <v>199</v>
      </c>
      <c r="AK257" s="0" t="n">
        <f aca="false">AJ257*0.0048828</f>
        <v>0.9716772</v>
      </c>
      <c r="AL257" s="0" t="n">
        <v>495</v>
      </c>
      <c r="AM257" s="0" t="n">
        <f aca="false">AL257*0.0048828</f>
        <v>2.416986</v>
      </c>
    </row>
    <row r="258" customFormat="false" ht="12.75" hidden="false" customHeight="false" outlineLevel="0" collapsed="false">
      <c r="A258" s="0" t="n">
        <v>256</v>
      </c>
      <c r="B258" s="0" t="n">
        <v>0</v>
      </c>
      <c r="C258" s="0" t="n">
        <f aca="false">B258*0.0048828</f>
        <v>0</v>
      </c>
      <c r="D258" s="0" t="n">
        <v>351</v>
      </c>
      <c r="E258" s="0" t="n">
        <f aca="false">D258*0.0048828</f>
        <v>1.7138628</v>
      </c>
      <c r="F258" s="0" t="n">
        <v>331</v>
      </c>
      <c r="G258" s="0" t="n">
        <f aca="false">F258*0.0048828</f>
        <v>1.6162068</v>
      </c>
      <c r="H258" s="0" t="n">
        <v>443</v>
      </c>
      <c r="I258" s="0" t="n">
        <f aca="false">H258*0.0048828</f>
        <v>2.1630804</v>
      </c>
      <c r="J258" s="0" t="n">
        <v>438</v>
      </c>
      <c r="K258" s="0" t="n">
        <f aca="false">J258*0.0048828</f>
        <v>2.1386664</v>
      </c>
      <c r="L258" s="0" t="n">
        <v>476</v>
      </c>
      <c r="M258" s="0" t="n">
        <f aca="false">L258*0.0048828</f>
        <v>2.3242128</v>
      </c>
      <c r="N258" s="0" t="n">
        <v>483</v>
      </c>
      <c r="O258" s="0" t="n">
        <f aca="false">N258*0.0048828</f>
        <v>2.3583924</v>
      </c>
      <c r="P258" s="0" t="n">
        <v>486</v>
      </c>
      <c r="Q258" s="0" t="n">
        <f aca="false">P258*0.0048828</f>
        <v>2.3730408</v>
      </c>
      <c r="R258" s="0" t="n">
        <v>494</v>
      </c>
      <c r="S258" s="0" t="n">
        <f aca="false">R258*0.0048828</f>
        <v>2.4121032</v>
      </c>
      <c r="T258" s="0" t="n">
        <v>495</v>
      </c>
      <c r="U258" s="0" t="n">
        <f aca="false">T258*0.0048828</f>
        <v>2.416986</v>
      </c>
      <c r="V258" s="0" t="n">
        <v>489</v>
      </c>
      <c r="W258" s="0" t="n">
        <f aca="false">V258*0.0048828</f>
        <v>2.3876892</v>
      </c>
      <c r="X258" s="0" t="n">
        <v>508</v>
      </c>
      <c r="Y258" s="0" t="n">
        <f aca="false">X258*0.0048828</f>
        <v>2.4804624</v>
      </c>
      <c r="Z258" s="0" t="n">
        <v>570</v>
      </c>
      <c r="AA258" s="0" t="n">
        <f aca="false">Z258*0.0048828</f>
        <v>2.783196</v>
      </c>
      <c r="AB258" s="0" t="n">
        <v>480</v>
      </c>
      <c r="AC258" s="0" t="n">
        <f aca="false">AB258*0.0048828</f>
        <v>2.343744</v>
      </c>
      <c r="AD258" s="0" t="n">
        <v>478</v>
      </c>
      <c r="AE258" s="0" t="n">
        <f aca="false">AD258*0.0048828</f>
        <v>2.3339784</v>
      </c>
      <c r="AF258" s="0" t="n">
        <v>487</v>
      </c>
      <c r="AG258" s="0" t="n">
        <f aca="false">AF258*0.0048828</f>
        <v>2.3779236</v>
      </c>
      <c r="AH258" s="0" t="n">
        <v>471</v>
      </c>
      <c r="AI258" s="0" t="n">
        <f aca="false">AH258*0.0048828</f>
        <v>2.2997988</v>
      </c>
      <c r="AJ258" s="0" t="n">
        <v>197</v>
      </c>
      <c r="AK258" s="0" t="n">
        <f aca="false">AJ258*0.0048828</f>
        <v>0.9619116</v>
      </c>
      <c r="AL258" s="0" t="n">
        <v>495</v>
      </c>
      <c r="AM258" s="0" t="n">
        <f aca="false">AL258*0.0048828</f>
        <v>2.416986</v>
      </c>
    </row>
    <row r="259" customFormat="false" ht="12.75" hidden="false" customHeight="false" outlineLevel="0" collapsed="false">
      <c r="A259" s="0" t="n">
        <v>257</v>
      </c>
      <c r="B259" s="0" t="n">
        <v>0</v>
      </c>
      <c r="C259" s="0" t="n">
        <f aca="false">B259*0.0048828</f>
        <v>0</v>
      </c>
      <c r="D259" s="0" t="n">
        <v>348</v>
      </c>
      <c r="E259" s="0" t="n">
        <f aca="false">D259*0.0048828</f>
        <v>1.6992144</v>
      </c>
      <c r="F259" s="0" t="n">
        <v>328</v>
      </c>
      <c r="G259" s="0" t="n">
        <f aca="false">F259*0.0048828</f>
        <v>1.6015584</v>
      </c>
      <c r="H259" s="0" t="n">
        <v>441</v>
      </c>
      <c r="I259" s="0" t="n">
        <f aca="false">H259*0.0048828</f>
        <v>2.1533148</v>
      </c>
      <c r="J259" s="0" t="n">
        <v>436</v>
      </c>
      <c r="K259" s="0" t="n">
        <f aca="false">J259*0.0048828</f>
        <v>2.1289008</v>
      </c>
      <c r="L259" s="0" t="n">
        <v>477</v>
      </c>
      <c r="M259" s="0" t="n">
        <f aca="false">L259*0.0048828</f>
        <v>2.3290956</v>
      </c>
      <c r="N259" s="0" t="n">
        <v>481</v>
      </c>
      <c r="O259" s="0" t="n">
        <f aca="false">N259*0.0048828</f>
        <v>2.3486268</v>
      </c>
      <c r="P259" s="0" t="n">
        <v>487</v>
      </c>
      <c r="Q259" s="0" t="n">
        <f aca="false">P259*0.0048828</f>
        <v>2.3779236</v>
      </c>
      <c r="R259" s="0" t="n">
        <v>494</v>
      </c>
      <c r="S259" s="0" t="n">
        <f aca="false">R259*0.0048828</f>
        <v>2.4121032</v>
      </c>
      <c r="T259" s="0" t="n">
        <v>494</v>
      </c>
      <c r="U259" s="0" t="n">
        <f aca="false">T259*0.0048828</f>
        <v>2.4121032</v>
      </c>
      <c r="V259" s="0" t="n">
        <v>489</v>
      </c>
      <c r="W259" s="0" t="n">
        <f aca="false">V259*0.0048828</f>
        <v>2.3876892</v>
      </c>
      <c r="X259" s="0" t="n">
        <v>509</v>
      </c>
      <c r="Y259" s="0" t="n">
        <f aca="false">X259*0.0048828</f>
        <v>2.4853452</v>
      </c>
      <c r="Z259" s="0" t="n">
        <v>570</v>
      </c>
      <c r="AA259" s="0" t="n">
        <f aca="false">Z259*0.0048828</f>
        <v>2.783196</v>
      </c>
      <c r="AB259" s="0" t="n">
        <v>481</v>
      </c>
      <c r="AC259" s="0" t="n">
        <f aca="false">AB259*0.0048828</f>
        <v>2.3486268</v>
      </c>
      <c r="AD259" s="0" t="n">
        <v>476</v>
      </c>
      <c r="AE259" s="0" t="n">
        <f aca="false">AD259*0.0048828</f>
        <v>2.3242128</v>
      </c>
      <c r="AF259" s="0" t="n">
        <v>488</v>
      </c>
      <c r="AG259" s="0" t="n">
        <f aca="false">AF259*0.0048828</f>
        <v>2.3828064</v>
      </c>
      <c r="AH259" s="0" t="n">
        <v>472</v>
      </c>
      <c r="AI259" s="0" t="n">
        <f aca="false">AH259*0.0048828</f>
        <v>2.3046816</v>
      </c>
      <c r="AJ259" s="0" t="n">
        <v>194</v>
      </c>
      <c r="AK259" s="0" t="n">
        <f aca="false">AJ259*0.0048828</f>
        <v>0.9472632</v>
      </c>
      <c r="AL259" s="0" t="n">
        <v>495</v>
      </c>
      <c r="AM259" s="0" t="n">
        <f aca="false">AL259*0.0048828</f>
        <v>2.416986</v>
      </c>
    </row>
    <row r="260" customFormat="false" ht="12.75" hidden="false" customHeight="false" outlineLevel="0" collapsed="false">
      <c r="A260" s="0" t="n">
        <v>258</v>
      </c>
      <c r="B260" s="0" t="n">
        <v>0</v>
      </c>
      <c r="C260" s="0" t="n">
        <f aca="false">B260*0.0048828</f>
        <v>0</v>
      </c>
      <c r="D260" s="0" t="n">
        <v>346</v>
      </c>
      <c r="E260" s="0" t="n">
        <f aca="false">D260*0.0048828</f>
        <v>1.6894488</v>
      </c>
      <c r="F260" s="0" t="n">
        <v>326</v>
      </c>
      <c r="G260" s="0" t="n">
        <f aca="false">F260*0.0048828</f>
        <v>1.5917928</v>
      </c>
      <c r="H260" s="0" t="n">
        <v>443</v>
      </c>
      <c r="I260" s="0" t="n">
        <f aca="false">H260*0.0048828</f>
        <v>2.1630804</v>
      </c>
      <c r="J260" s="0" t="n">
        <v>435</v>
      </c>
      <c r="K260" s="0" t="n">
        <f aca="false">J260*0.0048828</f>
        <v>2.124018</v>
      </c>
      <c r="L260" s="0" t="n">
        <v>476</v>
      </c>
      <c r="M260" s="0" t="n">
        <f aca="false">L260*0.0048828</f>
        <v>2.3242128</v>
      </c>
      <c r="N260" s="0" t="n">
        <v>483</v>
      </c>
      <c r="O260" s="0" t="n">
        <f aca="false">N260*0.0048828</f>
        <v>2.3583924</v>
      </c>
      <c r="P260" s="0" t="n">
        <v>487</v>
      </c>
      <c r="Q260" s="0" t="n">
        <f aca="false">P260*0.0048828</f>
        <v>2.3779236</v>
      </c>
      <c r="R260" s="0" t="n">
        <v>495</v>
      </c>
      <c r="S260" s="0" t="n">
        <f aca="false">R260*0.0048828</f>
        <v>2.416986</v>
      </c>
      <c r="T260" s="0" t="n">
        <v>495</v>
      </c>
      <c r="U260" s="0" t="n">
        <f aca="false">T260*0.0048828</f>
        <v>2.416986</v>
      </c>
      <c r="V260" s="0" t="n">
        <v>490</v>
      </c>
      <c r="W260" s="0" t="n">
        <f aca="false">V260*0.0048828</f>
        <v>2.392572</v>
      </c>
      <c r="X260" s="0" t="n">
        <v>507</v>
      </c>
      <c r="Y260" s="0" t="n">
        <f aca="false">X260*0.0048828</f>
        <v>2.4755796</v>
      </c>
      <c r="Z260" s="0" t="n">
        <v>569</v>
      </c>
      <c r="AA260" s="0" t="n">
        <f aca="false">Z260*0.0048828</f>
        <v>2.7783132</v>
      </c>
      <c r="AB260" s="0" t="n">
        <v>481</v>
      </c>
      <c r="AC260" s="0" t="n">
        <f aca="false">AB260*0.0048828</f>
        <v>2.3486268</v>
      </c>
      <c r="AD260" s="0" t="n">
        <v>478</v>
      </c>
      <c r="AE260" s="0" t="n">
        <f aca="false">AD260*0.0048828</f>
        <v>2.3339784</v>
      </c>
      <c r="AF260" s="0" t="n">
        <v>487</v>
      </c>
      <c r="AG260" s="0" t="n">
        <f aca="false">AF260*0.0048828</f>
        <v>2.3779236</v>
      </c>
      <c r="AH260" s="0" t="n">
        <v>471</v>
      </c>
      <c r="AI260" s="0" t="n">
        <f aca="false">AH260*0.0048828</f>
        <v>2.2997988</v>
      </c>
      <c r="AJ260" s="0" t="n">
        <v>191</v>
      </c>
      <c r="AK260" s="0" t="n">
        <f aca="false">AJ260*0.0048828</f>
        <v>0.9326148</v>
      </c>
      <c r="AL260" s="0" t="n">
        <v>495</v>
      </c>
      <c r="AM260" s="0" t="n">
        <f aca="false">AL260*0.0048828</f>
        <v>2.416986</v>
      </c>
    </row>
    <row r="261" customFormat="false" ht="12.75" hidden="false" customHeight="false" outlineLevel="0" collapsed="false">
      <c r="A261" s="0" t="n">
        <v>259</v>
      </c>
      <c r="B261" s="0" t="n">
        <v>0</v>
      </c>
      <c r="C261" s="0" t="n">
        <f aca="false">B261*0.0048828</f>
        <v>0</v>
      </c>
      <c r="D261" s="0" t="n">
        <v>344</v>
      </c>
      <c r="E261" s="0" t="n">
        <f aca="false">D261*0.0048828</f>
        <v>1.6796832</v>
      </c>
      <c r="F261" s="0" t="n">
        <v>324</v>
      </c>
      <c r="G261" s="0" t="n">
        <f aca="false">F261*0.0048828</f>
        <v>1.5820272</v>
      </c>
      <c r="H261" s="0" t="n">
        <v>441</v>
      </c>
      <c r="I261" s="0" t="n">
        <f aca="false">H261*0.0048828</f>
        <v>2.1533148</v>
      </c>
      <c r="J261" s="0" t="n">
        <v>435</v>
      </c>
      <c r="K261" s="0" t="n">
        <f aca="false">J261*0.0048828</f>
        <v>2.124018</v>
      </c>
      <c r="L261" s="0" t="n">
        <v>477</v>
      </c>
      <c r="M261" s="0" t="n">
        <f aca="false">L261*0.0048828</f>
        <v>2.3290956</v>
      </c>
      <c r="N261" s="0" t="n">
        <v>481</v>
      </c>
      <c r="O261" s="0" t="n">
        <f aca="false">N261*0.0048828</f>
        <v>2.3486268</v>
      </c>
      <c r="P261" s="0" t="n">
        <v>487</v>
      </c>
      <c r="Q261" s="0" t="n">
        <f aca="false">P261*0.0048828</f>
        <v>2.3779236</v>
      </c>
      <c r="R261" s="0" t="n">
        <v>495</v>
      </c>
      <c r="S261" s="0" t="n">
        <f aca="false">R261*0.0048828</f>
        <v>2.416986</v>
      </c>
      <c r="T261" s="0" t="n">
        <v>494</v>
      </c>
      <c r="U261" s="0" t="n">
        <f aca="false">T261*0.0048828</f>
        <v>2.4121032</v>
      </c>
      <c r="V261" s="0" t="n">
        <v>489</v>
      </c>
      <c r="W261" s="0" t="n">
        <f aca="false">V261*0.0048828</f>
        <v>2.3876892</v>
      </c>
      <c r="X261" s="0" t="n">
        <v>509</v>
      </c>
      <c r="Y261" s="0" t="n">
        <f aca="false">X261*0.0048828</f>
        <v>2.4853452</v>
      </c>
      <c r="Z261" s="0" t="n">
        <v>571</v>
      </c>
      <c r="AA261" s="0" t="n">
        <f aca="false">Z261*0.0048828</f>
        <v>2.7880788</v>
      </c>
      <c r="AB261" s="0" t="n">
        <v>480</v>
      </c>
      <c r="AC261" s="0" t="n">
        <f aca="false">AB261*0.0048828</f>
        <v>2.343744</v>
      </c>
      <c r="AD261" s="0" t="n">
        <v>478</v>
      </c>
      <c r="AE261" s="0" t="n">
        <f aca="false">AD261*0.0048828</f>
        <v>2.3339784</v>
      </c>
      <c r="AF261" s="0" t="n">
        <v>487</v>
      </c>
      <c r="AG261" s="0" t="n">
        <f aca="false">AF261*0.0048828</f>
        <v>2.3779236</v>
      </c>
      <c r="AH261" s="0" t="n">
        <v>471</v>
      </c>
      <c r="AI261" s="0" t="n">
        <f aca="false">AH261*0.0048828</f>
        <v>2.2997988</v>
      </c>
      <c r="AJ261" s="0" t="n">
        <v>187</v>
      </c>
      <c r="AK261" s="0" t="n">
        <f aca="false">AJ261*0.0048828</f>
        <v>0.9130836</v>
      </c>
      <c r="AL261" s="0" t="n">
        <v>493</v>
      </c>
      <c r="AM261" s="0" t="n">
        <f aca="false">AL261*0.0048828</f>
        <v>2.4072204</v>
      </c>
    </row>
    <row r="262" customFormat="false" ht="12.75" hidden="false" customHeight="false" outlineLevel="0" collapsed="false">
      <c r="A262" s="0" t="n">
        <v>260</v>
      </c>
      <c r="B262" s="0" t="n">
        <v>0</v>
      </c>
      <c r="C262" s="0" t="n">
        <f aca="false">B262*0.0048828</f>
        <v>0</v>
      </c>
      <c r="D262" s="0" t="n">
        <v>343</v>
      </c>
      <c r="E262" s="0" t="n">
        <f aca="false">D262*0.0048828</f>
        <v>1.6748004</v>
      </c>
      <c r="F262" s="0" t="n">
        <v>322</v>
      </c>
      <c r="G262" s="0" t="n">
        <f aca="false">F262*0.0048828</f>
        <v>1.5722616</v>
      </c>
      <c r="H262" s="0" t="n">
        <v>443</v>
      </c>
      <c r="I262" s="0" t="n">
        <f aca="false">H262*0.0048828</f>
        <v>2.1630804</v>
      </c>
      <c r="J262" s="0" t="n">
        <v>434</v>
      </c>
      <c r="K262" s="0" t="n">
        <f aca="false">J262*0.0048828</f>
        <v>2.1191352</v>
      </c>
      <c r="L262" s="0" t="n">
        <v>476</v>
      </c>
      <c r="M262" s="0" t="n">
        <f aca="false">L262*0.0048828</f>
        <v>2.3242128</v>
      </c>
      <c r="N262" s="0" t="n">
        <v>482</v>
      </c>
      <c r="O262" s="0" t="n">
        <f aca="false">N262*0.0048828</f>
        <v>2.3535096</v>
      </c>
      <c r="P262" s="0" t="n">
        <v>485</v>
      </c>
      <c r="Q262" s="0" t="n">
        <f aca="false">P262*0.0048828</f>
        <v>2.368158</v>
      </c>
      <c r="R262" s="0" t="n">
        <v>494</v>
      </c>
      <c r="S262" s="0" t="n">
        <f aca="false">R262*0.0048828</f>
        <v>2.4121032</v>
      </c>
      <c r="T262" s="0" t="n">
        <v>493</v>
      </c>
      <c r="U262" s="0" t="n">
        <f aca="false">T262*0.0048828</f>
        <v>2.4072204</v>
      </c>
      <c r="V262" s="0" t="n">
        <v>489</v>
      </c>
      <c r="W262" s="0" t="n">
        <f aca="false">V262*0.0048828</f>
        <v>2.3876892</v>
      </c>
      <c r="X262" s="0" t="n">
        <v>507</v>
      </c>
      <c r="Y262" s="0" t="n">
        <f aca="false">X262*0.0048828</f>
        <v>2.4755796</v>
      </c>
      <c r="Z262" s="0" t="n">
        <v>569</v>
      </c>
      <c r="AA262" s="0" t="n">
        <f aca="false">Z262*0.0048828</f>
        <v>2.7783132</v>
      </c>
      <c r="AB262" s="0" t="n">
        <v>480</v>
      </c>
      <c r="AC262" s="0" t="n">
        <f aca="false">AB262*0.0048828</f>
        <v>2.343744</v>
      </c>
      <c r="AD262" s="0" t="n">
        <v>477</v>
      </c>
      <c r="AE262" s="0" t="n">
        <f aca="false">AD262*0.0048828</f>
        <v>2.3290956</v>
      </c>
      <c r="AF262" s="0" t="n">
        <v>486</v>
      </c>
      <c r="AG262" s="0" t="n">
        <f aca="false">AF262*0.0048828</f>
        <v>2.3730408</v>
      </c>
      <c r="AH262" s="0" t="n">
        <v>471</v>
      </c>
      <c r="AI262" s="0" t="n">
        <f aca="false">AH262*0.0048828</f>
        <v>2.2997988</v>
      </c>
      <c r="AJ262" s="0" t="n">
        <v>183</v>
      </c>
      <c r="AK262" s="0" t="n">
        <f aca="false">AJ262*0.0048828</f>
        <v>0.8935524</v>
      </c>
      <c r="AL262" s="0" t="n">
        <v>493</v>
      </c>
      <c r="AM262" s="0" t="n">
        <f aca="false">AL262*0.0048828</f>
        <v>2.4072204</v>
      </c>
    </row>
    <row r="263" customFormat="false" ht="12.75" hidden="false" customHeight="false" outlineLevel="0" collapsed="false">
      <c r="A263" s="0" t="n">
        <v>261</v>
      </c>
      <c r="B263" s="0" t="n">
        <v>0</v>
      </c>
      <c r="C263" s="0" t="n">
        <f aca="false">B263*0.0048828</f>
        <v>0</v>
      </c>
      <c r="D263" s="0" t="n">
        <v>340</v>
      </c>
      <c r="E263" s="0" t="n">
        <f aca="false">D263*0.0048828</f>
        <v>1.660152</v>
      </c>
      <c r="F263" s="0" t="n">
        <v>320</v>
      </c>
      <c r="G263" s="0" t="n">
        <f aca="false">F263*0.0048828</f>
        <v>1.562496</v>
      </c>
      <c r="H263" s="0" t="n">
        <v>442</v>
      </c>
      <c r="I263" s="0" t="n">
        <f aca="false">H263*0.0048828</f>
        <v>2.1581976</v>
      </c>
      <c r="J263" s="0" t="n">
        <v>436</v>
      </c>
      <c r="K263" s="0" t="n">
        <f aca="false">J263*0.0048828</f>
        <v>2.1289008</v>
      </c>
      <c r="L263" s="0" t="n">
        <v>476</v>
      </c>
      <c r="M263" s="0" t="n">
        <f aca="false">L263*0.0048828</f>
        <v>2.3242128</v>
      </c>
      <c r="N263" s="0" t="n">
        <v>482</v>
      </c>
      <c r="O263" s="0" t="n">
        <f aca="false">N263*0.0048828</f>
        <v>2.3535096</v>
      </c>
      <c r="P263" s="0" t="n">
        <v>486</v>
      </c>
      <c r="Q263" s="0" t="n">
        <f aca="false">P263*0.0048828</f>
        <v>2.3730408</v>
      </c>
      <c r="R263" s="0" t="n">
        <v>494</v>
      </c>
      <c r="S263" s="0" t="n">
        <f aca="false">R263*0.0048828</f>
        <v>2.4121032</v>
      </c>
      <c r="T263" s="0" t="n">
        <v>493</v>
      </c>
      <c r="U263" s="0" t="n">
        <f aca="false">T263*0.0048828</f>
        <v>2.4072204</v>
      </c>
      <c r="V263" s="0" t="n">
        <v>489</v>
      </c>
      <c r="W263" s="0" t="n">
        <f aca="false">V263*0.0048828</f>
        <v>2.3876892</v>
      </c>
      <c r="X263" s="0" t="n">
        <v>507</v>
      </c>
      <c r="Y263" s="0" t="n">
        <f aca="false">X263*0.0048828</f>
        <v>2.4755796</v>
      </c>
      <c r="Z263" s="0" t="n">
        <v>569</v>
      </c>
      <c r="AA263" s="0" t="n">
        <f aca="false">Z263*0.0048828</f>
        <v>2.7783132</v>
      </c>
      <c r="AB263" s="0" t="n">
        <v>479</v>
      </c>
      <c r="AC263" s="0" t="n">
        <f aca="false">AB263*0.0048828</f>
        <v>2.3388612</v>
      </c>
      <c r="AD263" s="0" t="n">
        <v>477</v>
      </c>
      <c r="AE263" s="0" t="n">
        <f aca="false">AD263*0.0048828</f>
        <v>2.3290956</v>
      </c>
      <c r="AF263" s="0" t="n">
        <v>487</v>
      </c>
      <c r="AG263" s="0" t="n">
        <f aca="false">AF263*0.0048828</f>
        <v>2.3779236</v>
      </c>
      <c r="AH263" s="0" t="n">
        <v>470</v>
      </c>
      <c r="AI263" s="0" t="n">
        <f aca="false">AH263*0.0048828</f>
        <v>2.294916</v>
      </c>
      <c r="AJ263" s="0" t="n">
        <v>182</v>
      </c>
      <c r="AK263" s="0" t="n">
        <f aca="false">AJ263*0.0048828</f>
        <v>0.8886696</v>
      </c>
      <c r="AL263" s="0" t="n">
        <v>495</v>
      </c>
      <c r="AM263" s="0" t="n">
        <f aca="false">AL263*0.0048828</f>
        <v>2.416986</v>
      </c>
    </row>
    <row r="264" customFormat="false" ht="12.75" hidden="false" customHeight="false" outlineLevel="0" collapsed="false">
      <c r="A264" s="0" t="n">
        <v>262</v>
      </c>
      <c r="B264" s="0" t="n">
        <v>0</v>
      </c>
      <c r="C264" s="0" t="n">
        <f aca="false">B264*0.0048828</f>
        <v>0</v>
      </c>
      <c r="D264" s="0" t="n">
        <v>338</v>
      </c>
      <c r="E264" s="0" t="n">
        <f aca="false">D264*0.0048828</f>
        <v>1.6503864</v>
      </c>
      <c r="F264" s="0" t="n">
        <v>318</v>
      </c>
      <c r="G264" s="0" t="n">
        <f aca="false">F264*0.0048828</f>
        <v>1.5527304</v>
      </c>
      <c r="H264" s="0" t="n">
        <v>441</v>
      </c>
      <c r="I264" s="0" t="n">
        <f aca="false">H264*0.0048828</f>
        <v>2.1533148</v>
      </c>
      <c r="J264" s="0" t="n">
        <v>434</v>
      </c>
      <c r="K264" s="0" t="n">
        <f aca="false">J264*0.0048828</f>
        <v>2.1191352</v>
      </c>
      <c r="L264" s="0" t="n">
        <v>476</v>
      </c>
      <c r="M264" s="0" t="n">
        <f aca="false">L264*0.0048828</f>
        <v>2.3242128</v>
      </c>
      <c r="N264" s="0" t="n">
        <v>481</v>
      </c>
      <c r="O264" s="0" t="n">
        <f aca="false">N264*0.0048828</f>
        <v>2.3486268</v>
      </c>
      <c r="P264" s="0" t="n">
        <v>487</v>
      </c>
      <c r="Q264" s="0" t="n">
        <f aca="false">P264*0.0048828</f>
        <v>2.3779236</v>
      </c>
      <c r="R264" s="0" t="n">
        <v>494</v>
      </c>
      <c r="S264" s="0" t="n">
        <f aca="false">R264*0.0048828</f>
        <v>2.4121032</v>
      </c>
      <c r="T264" s="0" t="n">
        <v>494</v>
      </c>
      <c r="U264" s="0" t="n">
        <f aca="false">T264*0.0048828</f>
        <v>2.4121032</v>
      </c>
      <c r="V264" s="0" t="n">
        <v>489</v>
      </c>
      <c r="W264" s="0" t="n">
        <f aca="false">V264*0.0048828</f>
        <v>2.3876892</v>
      </c>
      <c r="X264" s="0" t="n">
        <v>508</v>
      </c>
      <c r="Y264" s="0" t="n">
        <f aca="false">X264*0.0048828</f>
        <v>2.4804624</v>
      </c>
      <c r="Z264" s="0" t="n">
        <v>569</v>
      </c>
      <c r="AA264" s="0" t="n">
        <f aca="false">Z264*0.0048828</f>
        <v>2.7783132</v>
      </c>
      <c r="AB264" s="0" t="n">
        <v>479</v>
      </c>
      <c r="AC264" s="0" t="n">
        <f aca="false">AB264*0.0048828</f>
        <v>2.3388612</v>
      </c>
      <c r="AD264" s="0" t="n">
        <v>476</v>
      </c>
      <c r="AE264" s="0" t="n">
        <f aca="false">AD264*0.0048828</f>
        <v>2.3242128</v>
      </c>
      <c r="AF264" s="0" t="n">
        <v>485</v>
      </c>
      <c r="AG264" s="0" t="n">
        <f aca="false">AF264*0.0048828</f>
        <v>2.368158</v>
      </c>
      <c r="AH264" s="0" t="n">
        <v>470</v>
      </c>
      <c r="AI264" s="0" t="n">
        <f aca="false">AH264*0.0048828</f>
        <v>2.294916</v>
      </c>
      <c r="AJ264" s="0" t="n">
        <v>179</v>
      </c>
      <c r="AK264" s="0" t="n">
        <f aca="false">AJ264*0.0048828</f>
        <v>0.8740212</v>
      </c>
      <c r="AL264" s="0" t="n">
        <v>494</v>
      </c>
      <c r="AM264" s="0" t="n">
        <f aca="false">AL264*0.0048828</f>
        <v>2.4121032</v>
      </c>
    </row>
    <row r="265" customFormat="false" ht="12.75" hidden="false" customHeight="false" outlineLevel="0" collapsed="false">
      <c r="A265" s="0" t="n">
        <v>263</v>
      </c>
      <c r="B265" s="0" t="n">
        <v>0</v>
      </c>
      <c r="C265" s="0" t="n">
        <f aca="false">B265*0.0048828</f>
        <v>0</v>
      </c>
      <c r="D265" s="0" t="n">
        <v>337</v>
      </c>
      <c r="E265" s="0" t="n">
        <f aca="false">D265*0.0048828</f>
        <v>1.6455036</v>
      </c>
      <c r="F265" s="0" t="n">
        <v>315</v>
      </c>
      <c r="G265" s="0" t="n">
        <f aca="false">F265*0.0048828</f>
        <v>1.538082</v>
      </c>
      <c r="H265" s="0" t="n">
        <v>442</v>
      </c>
      <c r="I265" s="0" t="n">
        <f aca="false">H265*0.0048828</f>
        <v>2.1581976</v>
      </c>
      <c r="J265" s="0" t="n">
        <v>435</v>
      </c>
      <c r="K265" s="0" t="n">
        <f aca="false">J265*0.0048828</f>
        <v>2.124018</v>
      </c>
      <c r="L265" s="0" t="n">
        <v>477</v>
      </c>
      <c r="M265" s="0" t="n">
        <f aca="false">L265*0.0048828</f>
        <v>2.3290956</v>
      </c>
      <c r="N265" s="0" t="n">
        <v>480</v>
      </c>
      <c r="O265" s="0" t="n">
        <f aca="false">N265*0.0048828</f>
        <v>2.343744</v>
      </c>
      <c r="P265" s="0" t="n">
        <v>485</v>
      </c>
      <c r="Q265" s="0" t="n">
        <f aca="false">P265*0.0048828</f>
        <v>2.368158</v>
      </c>
      <c r="R265" s="0" t="n">
        <v>494</v>
      </c>
      <c r="S265" s="0" t="n">
        <f aca="false">R265*0.0048828</f>
        <v>2.4121032</v>
      </c>
      <c r="T265" s="0" t="n">
        <v>494</v>
      </c>
      <c r="U265" s="0" t="n">
        <f aca="false">T265*0.0048828</f>
        <v>2.4121032</v>
      </c>
      <c r="V265" s="0" t="n">
        <v>488</v>
      </c>
      <c r="W265" s="0" t="n">
        <f aca="false">V265*0.0048828</f>
        <v>2.3828064</v>
      </c>
      <c r="X265" s="0" t="n">
        <v>508</v>
      </c>
      <c r="Y265" s="0" t="n">
        <f aca="false">X265*0.0048828</f>
        <v>2.4804624</v>
      </c>
      <c r="Z265" s="0" t="n">
        <v>571</v>
      </c>
      <c r="AA265" s="0" t="n">
        <f aca="false">Z265*0.0048828</f>
        <v>2.7880788</v>
      </c>
      <c r="AB265" s="0" t="n">
        <v>479</v>
      </c>
      <c r="AC265" s="0" t="n">
        <f aca="false">AB265*0.0048828</f>
        <v>2.3388612</v>
      </c>
      <c r="AD265" s="0" t="n">
        <v>477</v>
      </c>
      <c r="AE265" s="0" t="n">
        <f aca="false">AD265*0.0048828</f>
        <v>2.3290956</v>
      </c>
      <c r="AF265" s="0" t="n">
        <v>486</v>
      </c>
      <c r="AG265" s="0" t="n">
        <f aca="false">AF265*0.0048828</f>
        <v>2.3730408</v>
      </c>
      <c r="AH265" s="0" t="n">
        <v>470</v>
      </c>
      <c r="AI265" s="0" t="n">
        <f aca="false">AH265*0.0048828</f>
        <v>2.294916</v>
      </c>
      <c r="AJ265" s="0" t="n">
        <v>175</v>
      </c>
      <c r="AK265" s="0" t="n">
        <f aca="false">AJ265*0.0048828</f>
        <v>0.85449</v>
      </c>
      <c r="AL265" s="0" t="n">
        <v>493</v>
      </c>
      <c r="AM265" s="0" t="n">
        <f aca="false">AL265*0.0048828</f>
        <v>2.4072204</v>
      </c>
    </row>
    <row r="266" customFormat="false" ht="12.75" hidden="false" customHeight="false" outlineLevel="0" collapsed="false">
      <c r="A266" s="0" t="n">
        <v>264</v>
      </c>
      <c r="B266" s="0" t="n">
        <v>0</v>
      </c>
      <c r="C266" s="0" t="n">
        <f aca="false">B266*0.0048828</f>
        <v>0</v>
      </c>
      <c r="D266" s="0" t="n">
        <v>333</v>
      </c>
      <c r="E266" s="0" t="n">
        <f aca="false">D266*0.0048828</f>
        <v>1.6259724</v>
      </c>
      <c r="F266" s="0" t="n">
        <v>313</v>
      </c>
      <c r="G266" s="0" t="n">
        <f aca="false">F266*0.0048828</f>
        <v>1.5283164</v>
      </c>
      <c r="H266" s="0" t="n">
        <v>441</v>
      </c>
      <c r="I266" s="0" t="n">
        <f aca="false">H266*0.0048828</f>
        <v>2.1533148</v>
      </c>
      <c r="J266" s="0" t="n">
        <v>434</v>
      </c>
      <c r="K266" s="0" t="n">
        <f aca="false">J266*0.0048828</f>
        <v>2.1191352</v>
      </c>
      <c r="L266" s="0" t="n">
        <v>477</v>
      </c>
      <c r="M266" s="0" t="n">
        <f aca="false">L266*0.0048828</f>
        <v>2.3290956</v>
      </c>
      <c r="N266" s="0" t="n">
        <v>480</v>
      </c>
      <c r="O266" s="0" t="n">
        <f aca="false">N266*0.0048828</f>
        <v>2.343744</v>
      </c>
      <c r="P266" s="0" t="n">
        <v>486</v>
      </c>
      <c r="Q266" s="0" t="n">
        <f aca="false">P266*0.0048828</f>
        <v>2.3730408</v>
      </c>
      <c r="R266" s="0" t="n">
        <v>493</v>
      </c>
      <c r="S266" s="0" t="n">
        <f aca="false">R266*0.0048828</f>
        <v>2.4072204</v>
      </c>
      <c r="T266" s="0" t="n">
        <v>494</v>
      </c>
      <c r="U266" s="0" t="n">
        <f aca="false">T266*0.0048828</f>
        <v>2.4121032</v>
      </c>
      <c r="V266" s="0" t="n">
        <v>488</v>
      </c>
      <c r="W266" s="0" t="n">
        <f aca="false">V266*0.0048828</f>
        <v>2.3828064</v>
      </c>
      <c r="X266" s="0" t="n">
        <v>508</v>
      </c>
      <c r="Y266" s="0" t="n">
        <f aca="false">X266*0.0048828</f>
        <v>2.4804624</v>
      </c>
      <c r="Z266" s="0" t="n">
        <v>571</v>
      </c>
      <c r="AA266" s="0" t="n">
        <f aca="false">Z266*0.0048828</f>
        <v>2.7880788</v>
      </c>
      <c r="AB266" s="0" t="n">
        <v>479</v>
      </c>
      <c r="AC266" s="0" t="n">
        <f aca="false">AB266*0.0048828</f>
        <v>2.3388612</v>
      </c>
      <c r="AD266" s="0" t="n">
        <v>476</v>
      </c>
      <c r="AE266" s="0" t="n">
        <f aca="false">AD266*0.0048828</f>
        <v>2.3242128</v>
      </c>
      <c r="AF266" s="0" t="n">
        <v>486</v>
      </c>
      <c r="AG266" s="0" t="n">
        <f aca="false">AF266*0.0048828</f>
        <v>2.3730408</v>
      </c>
      <c r="AH266" s="0" t="n">
        <v>469</v>
      </c>
      <c r="AI266" s="0" t="n">
        <f aca="false">AH266*0.0048828</f>
        <v>2.2900332</v>
      </c>
      <c r="AJ266" s="0" t="n">
        <v>172</v>
      </c>
      <c r="AK266" s="0" t="n">
        <f aca="false">AJ266*0.0048828</f>
        <v>0.8398416</v>
      </c>
      <c r="AL266" s="0" t="n">
        <v>494</v>
      </c>
      <c r="AM266" s="0" t="n">
        <f aca="false">AL266*0.0048828</f>
        <v>2.4121032</v>
      </c>
    </row>
    <row r="267" customFormat="false" ht="12.75" hidden="false" customHeight="false" outlineLevel="0" collapsed="false">
      <c r="A267" s="0" t="n">
        <v>265</v>
      </c>
      <c r="B267" s="0" t="n">
        <v>0</v>
      </c>
      <c r="C267" s="0" t="n">
        <f aca="false">B267*0.0048828</f>
        <v>0</v>
      </c>
      <c r="D267" s="0" t="n">
        <v>333</v>
      </c>
      <c r="E267" s="0" t="n">
        <f aca="false">D267*0.0048828</f>
        <v>1.6259724</v>
      </c>
      <c r="F267" s="0" t="n">
        <v>311</v>
      </c>
      <c r="G267" s="0" t="n">
        <f aca="false">F267*0.0048828</f>
        <v>1.5185508</v>
      </c>
      <c r="H267" s="0" t="n">
        <v>440</v>
      </c>
      <c r="I267" s="0" t="n">
        <f aca="false">H267*0.0048828</f>
        <v>2.148432</v>
      </c>
      <c r="J267" s="0" t="n">
        <v>434</v>
      </c>
      <c r="K267" s="0" t="n">
        <f aca="false">J267*0.0048828</f>
        <v>2.1191352</v>
      </c>
      <c r="L267" s="0" t="n">
        <v>475</v>
      </c>
      <c r="M267" s="0" t="n">
        <f aca="false">L267*0.0048828</f>
        <v>2.31933</v>
      </c>
      <c r="N267" s="0" t="n">
        <v>479</v>
      </c>
      <c r="O267" s="0" t="n">
        <f aca="false">N267*0.0048828</f>
        <v>2.3388612</v>
      </c>
      <c r="P267" s="0" t="n">
        <v>486</v>
      </c>
      <c r="Q267" s="0" t="n">
        <f aca="false">P267*0.0048828</f>
        <v>2.3730408</v>
      </c>
      <c r="R267" s="0" t="n">
        <v>495</v>
      </c>
      <c r="S267" s="0" t="n">
        <f aca="false">R267*0.0048828</f>
        <v>2.416986</v>
      </c>
      <c r="T267" s="0" t="n">
        <v>493</v>
      </c>
      <c r="U267" s="0" t="n">
        <f aca="false">T267*0.0048828</f>
        <v>2.4072204</v>
      </c>
      <c r="V267" s="0" t="n">
        <v>488</v>
      </c>
      <c r="W267" s="0" t="n">
        <f aca="false">V267*0.0048828</f>
        <v>2.3828064</v>
      </c>
      <c r="X267" s="0" t="n">
        <v>506</v>
      </c>
      <c r="Y267" s="0" t="n">
        <f aca="false">X267*0.0048828</f>
        <v>2.4706968</v>
      </c>
      <c r="Z267" s="0" t="n">
        <v>571</v>
      </c>
      <c r="AA267" s="0" t="n">
        <f aca="false">Z267*0.0048828</f>
        <v>2.7880788</v>
      </c>
      <c r="AB267" s="0" t="n">
        <v>478</v>
      </c>
      <c r="AC267" s="0" t="n">
        <f aca="false">AB267*0.0048828</f>
        <v>2.3339784</v>
      </c>
      <c r="AD267" s="0" t="n">
        <v>476</v>
      </c>
      <c r="AE267" s="0" t="n">
        <f aca="false">AD267*0.0048828</f>
        <v>2.3242128</v>
      </c>
      <c r="AF267" s="0" t="n">
        <v>486</v>
      </c>
      <c r="AG267" s="0" t="n">
        <f aca="false">AF267*0.0048828</f>
        <v>2.3730408</v>
      </c>
      <c r="AH267" s="0" t="n">
        <v>469</v>
      </c>
      <c r="AI267" s="0" t="n">
        <f aca="false">AH267*0.0048828</f>
        <v>2.2900332</v>
      </c>
      <c r="AJ267" s="0" t="n">
        <v>169</v>
      </c>
      <c r="AK267" s="0" t="n">
        <f aca="false">AJ267*0.0048828</f>
        <v>0.8251932</v>
      </c>
      <c r="AL267" s="0" t="n">
        <v>491</v>
      </c>
      <c r="AM267" s="0" t="n">
        <f aca="false">AL267*0.0048828</f>
        <v>2.3974548</v>
      </c>
    </row>
    <row r="268" customFormat="false" ht="12.75" hidden="false" customHeight="false" outlineLevel="0" collapsed="false">
      <c r="A268" s="0" t="n">
        <v>266</v>
      </c>
      <c r="B268" s="0" t="n">
        <v>0</v>
      </c>
      <c r="C268" s="0" t="n">
        <f aca="false">B268*0.0048828</f>
        <v>0</v>
      </c>
      <c r="D268" s="0" t="n">
        <v>329</v>
      </c>
      <c r="E268" s="0" t="n">
        <f aca="false">D268*0.0048828</f>
        <v>1.6064412</v>
      </c>
      <c r="F268" s="0" t="n">
        <v>308</v>
      </c>
      <c r="G268" s="0" t="n">
        <f aca="false">F268*0.0048828</f>
        <v>1.5039024</v>
      </c>
      <c r="H268" s="0" t="n">
        <v>441</v>
      </c>
      <c r="I268" s="0" t="n">
        <f aca="false">H268*0.0048828</f>
        <v>2.1533148</v>
      </c>
      <c r="J268" s="0" t="n">
        <v>434</v>
      </c>
      <c r="K268" s="0" t="n">
        <f aca="false">J268*0.0048828</f>
        <v>2.1191352</v>
      </c>
      <c r="L268" s="0" t="n">
        <v>476</v>
      </c>
      <c r="M268" s="0" t="n">
        <f aca="false">L268*0.0048828</f>
        <v>2.3242128</v>
      </c>
      <c r="N268" s="0" t="n">
        <v>479</v>
      </c>
      <c r="O268" s="0" t="n">
        <f aca="false">N268*0.0048828</f>
        <v>2.3388612</v>
      </c>
      <c r="P268" s="0" t="n">
        <v>486</v>
      </c>
      <c r="Q268" s="0" t="n">
        <f aca="false">P268*0.0048828</f>
        <v>2.3730408</v>
      </c>
      <c r="R268" s="0" t="n">
        <v>493</v>
      </c>
      <c r="S268" s="0" t="n">
        <f aca="false">R268*0.0048828</f>
        <v>2.4072204</v>
      </c>
      <c r="T268" s="0" t="n">
        <v>493</v>
      </c>
      <c r="U268" s="0" t="n">
        <f aca="false">T268*0.0048828</f>
        <v>2.4072204</v>
      </c>
      <c r="V268" s="0" t="n">
        <v>487</v>
      </c>
      <c r="W268" s="0" t="n">
        <f aca="false">V268*0.0048828</f>
        <v>2.3779236</v>
      </c>
      <c r="X268" s="0" t="n">
        <v>507</v>
      </c>
      <c r="Y268" s="0" t="n">
        <f aca="false">X268*0.0048828</f>
        <v>2.4755796</v>
      </c>
      <c r="Z268" s="0" t="n">
        <v>571</v>
      </c>
      <c r="AA268" s="0" t="n">
        <f aca="false">Z268*0.0048828</f>
        <v>2.7880788</v>
      </c>
      <c r="AB268" s="0" t="n">
        <v>478</v>
      </c>
      <c r="AC268" s="0" t="n">
        <f aca="false">AB268*0.0048828</f>
        <v>2.3339784</v>
      </c>
      <c r="AD268" s="0" t="n">
        <v>476</v>
      </c>
      <c r="AE268" s="0" t="n">
        <f aca="false">AD268*0.0048828</f>
        <v>2.3242128</v>
      </c>
      <c r="AF268" s="0" t="n">
        <v>486</v>
      </c>
      <c r="AG268" s="0" t="n">
        <f aca="false">AF268*0.0048828</f>
        <v>2.3730408</v>
      </c>
      <c r="AH268" s="0" t="n">
        <v>470</v>
      </c>
      <c r="AI268" s="0" t="n">
        <f aca="false">AH268*0.0048828</f>
        <v>2.294916</v>
      </c>
      <c r="AJ268" s="0" t="n">
        <v>167</v>
      </c>
      <c r="AK268" s="0" t="n">
        <f aca="false">AJ268*0.0048828</f>
        <v>0.8154276</v>
      </c>
      <c r="AL268" s="0" t="n">
        <v>494</v>
      </c>
      <c r="AM268" s="0" t="n">
        <f aca="false">AL268*0.0048828</f>
        <v>2.4121032</v>
      </c>
    </row>
    <row r="269" customFormat="false" ht="12.75" hidden="false" customHeight="false" outlineLevel="0" collapsed="false">
      <c r="A269" s="0" t="n">
        <v>267</v>
      </c>
      <c r="B269" s="0" t="n">
        <v>0</v>
      </c>
      <c r="C269" s="0" t="n">
        <f aca="false">B269*0.0048828</f>
        <v>0</v>
      </c>
      <c r="D269" s="0" t="n">
        <v>329</v>
      </c>
      <c r="E269" s="0" t="n">
        <f aca="false">D269*0.0048828</f>
        <v>1.6064412</v>
      </c>
      <c r="F269" s="0" t="n">
        <v>307</v>
      </c>
      <c r="G269" s="0" t="n">
        <f aca="false">F269*0.0048828</f>
        <v>1.4990196</v>
      </c>
      <c r="H269" s="0" t="n">
        <v>440</v>
      </c>
      <c r="I269" s="0" t="n">
        <f aca="false">H269*0.0048828</f>
        <v>2.148432</v>
      </c>
      <c r="J269" s="0" t="n">
        <v>433</v>
      </c>
      <c r="K269" s="0" t="n">
        <f aca="false">J269*0.0048828</f>
        <v>2.1142524</v>
      </c>
      <c r="L269" s="0" t="n">
        <v>476</v>
      </c>
      <c r="M269" s="0" t="n">
        <f aca="false">L269*0.0048828</f>
        <v>2.3242128</v>
      </c>
      <c r="N269" s="0" t="n">
        <v>479</v>
      </c>
      <c r="O269" s="0" t="n">
        <f aca="false">N269*0.0048828</f>
        <v>2.3388612</v>
      </c>
      <c r="P269" s="0" t="n">
        <v>485</v>
      </c>
      <c r="Q269" s="0" t="n">
        <f aca="false">P269*0.0048828</f>
        <v>2.368158</v>
      </c>
      <c r="R269" s="0" t="n">
        <v>492</v>
      </c>
      <c r="S269" s="0" t="n">
        <f aca="false">R269*0.0048828</f>
        <v>2.4023376</v>
      </c>
      <c r="T269" s="0" t="n">
        <v>493</v>
      </c>
      <c r="U269" s="0" t="n">
        <f aca="false">T269*0.0048828</f>
        <v>2.4072204</v>
      </c>
      <c r="V269" s="0" t="n">
        <v>488</v>
      </c>
      <c r="W269" s="0" t="n">
        <f aca="false">V269*0.0048828</f>
        <v>2.3828064</v>
      </c>
      <c r="X269" s="0" t="n">
        <v>506</v>
      </c>
      <c r="Y269" s="0" t="n">
        <f aca="false">X269*0.0048828</f>
        <v>2.4706968</v>
      </c>
      <c r="Z269" s="0" t="n">
        <v>571</v>
      </c>
      <c r="AA269" s="0" t="n">
        <f aca="false">Z269*0.0048828</f>
        <v>2.7880788</v>
      </c>
      <c r="AB269" s="0" t="n">
        <v>478</v>
      </c>
      <c r="AC269" s="0" t="n">
        <f aca="false">AB269*0.0048828</f>
        <v>2.3339784</v>
      </c>
      <c r="AD269" s="0" t="n">
        <v>476</v>
      </c>
      <c r="AE269" s="0" t="n">
        <f aca="false">AD269*0.0048828</f>
        <v>2.3242128</v>
      </c>
      <c r="AF269" s="0" t="n">
        <v>486</v>
      </c>
      <c r="AG269" s="0" t="n">
        <f aca="false">AF269*0.0048828</f>
        <v>2.3730408</v>
      </c>
      <c r="AH269" s="0" t="n">
        <v>469</v>
      </c>
      <c r="AI269" s="0" t="n">
        <f aca="false">AH269*0.0048828</f>
        <v>2.2900332</v>
      </c>
      <c r="AJ269" s="0" t="n">
        <v>163</v>
      </c>
      <c r="AK269" s="0" t="n">
        <f aca="false">AJ269*0.0048828</f>
        <v>0.7958964</v>
      </c>
      <c r="AL269" s="0" t="n">
        <v>494</v>
      </c>
      <c r="AM269" s="0" t="n">
        <f aca="false">AL269*0.0048828</f>
        <v>2.4121032</v>
      </c>
    </row>
    <row r="270" customFormat="false" ht="12.75" hidden="false" customHeight="false" outlineLevel="0" collapsed="false">
      <c r="A270" s="0" t="n">
        <v>268</v>
      </c>
      <c r="B270" s="0" t="n">
        <v>0</v>
      </c>
      <c r="C270" s="0" t="n">
        <f aca="false">B270*0.0048828</f>
        <v>0</v>
      </c>
      <c r="D270" s="0" t="n">
        <v>326</v>
      </c>
      <c r="E270" s="0" t="n">
        <f aca="false">D270*0.0048828</f>
        <v>1.5917928</v>
      </c>
      <c r="F270" s="0" t="n">
        <v>304</v>
      </c>
      <c r="G270" s="0" t="n">
        <f aca="false">F270*0.0048828</f>
        <v>1.4843712</v>
      </c>
      <c r="H270" s="0" t="n">
        <v>441</v>
      </c>
      <c r="I270" s="0" t="n">
        <f aca="false">H270*0.0048828</f>
        <v>2.1533148</v>
      </c>
      <c r="J270" s="0" t="n">
        <v>434</v>
      </c>
      <c r="K270" s="0" t="n">
        <f aca="false">J270*0.0048828</f>
        <v>2.1191352</v>
      </c>
      <c r="L270" s="0" t="n">
        <v>475</v>
      </c>
      <c r="M270" s="0" t="n">
        <f aca="false">L270*0.0048828</f>
        <v>2.31933</v>
      </c>
      <c r="N270" s="0" t="n">
        <v>479</v>
      </c>
      <c r="O270" s="0" t="n">
        <f aca="false">N270*0.0048828</f>
        <v>2.3388612</v>
      </c>
      <c r="P270" s="0" t="n">
        <v>485</v>
      </c>
      <c r="Q270" s="0" t="n">
        <f aca="false">P270*0.0048828</f>
        <v>2.368158</v>
      </c>
      <c r="R270" s="0" t="n">
        <v>494</v>
      </c>
      <c r="S270" s="0" t="n">
        <f aca="false">R270*0.0048828</f>
        <v>2.4121032</v>
      </c>
      <c r="T270" s="0" t="n">
        <v>493</v>
      </c>
      <c r="U270" s="0" t="n">
        <f aca="false">T270*0.0048828</f>
        <v>2.4072204</v>
      </c>
      <c r="V270" s="0" t="n">
        <v>487</v>
      </c>
      <c r="W270" s="0" t="n">
        <f aca="false">V270*0.0048828</f>
        <v>2.3779236</v>
      </c>
      <c r="X270" s="0" t="n">
        <v>506</v>
      </c>
      <c r="Y270" s="0" t="n">
        <f aca="false">X270*0.0048828</f>
        <v>2.4706968</v>
      </c>
      <c r="Z270" s="0" t="n">
        <v>570</v>
      </c>
      <c r="AA270" s="0" t="n">
        <f aca="false">Z270*0.0048828</f>
        <v>2.783196</v>
      </c>
      <c r="AB270" s="0" t="n">
        <v>477</v>
      </c>
      <c r="AC270" s="0" t="n">
        <f aca="false">AB270*0.0048828</f>
        <v>2.3290956</v>
      </c>
      <c r="AD270" s="0" t="n">
        <v>475</v>
      </c>
      <c r="AE270" s="0" t="n">
        <f aca="false">AD270*0.0048828</f>
        <v>2.31933</v>
      </c>
      <c r="AF270" s="0" t="n">
        <v>485</v>
      </c>
      <c r="AG270" s="0" t="n">
        <f aca="false">AF270*0.0048828</f>
        <v>2.368158</v>
      </c>
      <c r="AH270" s="0" t="n">
        <v>469</v>
      </c>
      <c r="AI270" s="0" t="n">
        <f aca="false">AH270*0.0048828</f>
        <v>2.2900332</v>
      </c>
      <c r="AJ270" s="0" t="n">
        <v>159</v>
      </c>
      <c r="AK270" s="0" t="n">
        <f aca="false">AJ270*0.0048828</f>
        <v>0.7763652</v>
      </c>
      <c r="AL270" s="0" t="n">
        <v>493</v>
      </c>
      <c r="AM270" s="0" t="n">
        <f aca="false">AL270*0.0048828</f>
        <v>2.4072204</v>
      </c>
    </row>
    <row r="271" customFormat="false" ht="12.75" hidden="false" customHeight="false" outlineLevel="0" collapsed="false">
      <c r="A271" s="0" t="n">
        <v>269</v>
      </c>
      <c r="B271" s="0" t="n">
        <v>0</v>
      </c>
      <c r="C271" s="0" t="n">
        <f aca="false">B271*0.0048828</f>
        <v>0</v>
      </c>
      <c r="D271" s="0" t="n">
        <v>323</v>
      </c>
      <c r="E271" s="0" t="n">
        <f aca="false">D271*0.0048828</f>
        <v>1.5771444</v>
      </c>
      <c r="F271" s="0" t="n">
        <v>302</v>
      </c>
      <c r="G271" s="0" t="n">
        <f aca="false">F271*0.0048828</f>
        <v>1.4746056</v>
      </c>
      <c r="H271" s="0" t="n">
        <v>439</v>
      </c>
      <c r="I271" s="0" t="n">
        <f aca="false">H271*0.0048828</f>
        <v>2.1435492</v>
      </c>
      <c r="J271" s="0" t="n">
        <v>434</v>
      </c>
      <c r="K271" s="0" t="n">
        <f aca="false">J271*0.0048828</f>
        <v>2.1191352</v>
      </c>
      <c r="L271" s="0" t="n">
        <v>476</v>
      </c>
      <c r="M271" s="0" t="n">
        <f aca="false">L271*0.0048828</f>
        <v>2.3242128</v>
      </c>
      <c r="N271" s="0" t="n">
        <v>479</v>
      </c>
      <c r="O271" s="0" t="n">
        <f aca="false">N271*0.0048828</f>
        <v>2.3388612</v>
      </c>
      <c r="P271" s="0" t="n">
        <v>483</v>
      </c>
      <c r="Q271" s="0" t="n">
        <f aca="false">P271*0.0048828</f>
        <v>2.3583924</v>
      </c>
      <c r="R271" s="0" t="n">
        <v>492</v>
      </c>
      <c r="S271" s="0" t="n">
        <f aca="false">R271*0.0048828</f>
        <v>2.4023376</v>
      </c>
      <c r="T271" s="0" t="n">
        <v>492</v>
      </c>
      <c r="U271" s="0" t="n">
        <f aca="false">T271*0.0048828</f>
        <v>2.4023376</v>
      </c>
      <c r="V271" s="0" t="n">
        <v>487</v>
      </c>
      <c r="W271" s="0" t="n">
        <f aca="false">V271*0.0048828</f>
        <v>2.3779236</v>
      </c>
      <c r="X271" s="0" t="n">
        <v>507</v>
      </c>
      <c r="Y271" s="0" t="n">
        <f aca="false">X271*0.0048828</f>
        <v>2.4755796</v>
      </c>
      <c r="Z271" s="0" t="n">
        <v>569</v>
      </c>
      <c r="AA271" s="0" t="n">
        <f aca="false">Z271*0.0048828</f>
        <v>2.7783132</v>
      </c>
      <c r="AB271" s="0" t="n">
        <v>477</v>
      </c>
      <c r="AC271" s="0" t="n">
        <f aca="false">AB271*0.0048828</f>
        <v>2.3290956</v>
      </c>
      <c r="AD271" s="0" t="n">
        <v>475</v>
      </c>
      <c r="AE271" s="0" t="n">
        <f aca="false">AD271*0.0048828</f>
        <v>2.31933</v>
      </c>
      <c r="AF271" s="0" t="n">
        <v>484</v>
      </c>
      <c r="AG271" s="0" t="n">
        <f aca="false">AF271*0.0048828</f>
        <v>2.3632752</v>
      </c>
      <c r="AH271" s="0" t="n">
        <v>468</v>
      </c>
      <c r="AI271" s="0" t="n">
        <f aca="false">AH271*0.0048828</f>
        <v>2.2851504</v>
      </c>
      <c r="AJ271" s="0" t="n">
        <v>155</v>
      </c>
      <c r="AK271" s="0" t="n">
        <f aca="false">AJ271*0.0048828</f>
        <v>0.756834</v>
      </c>
      <c r="AL271" s="0" t="n">
        <v>493</v>
      </c>
      <c r="AM271" s="0" t="n">
        <f aca="false">AL271*0.0048828</f>
        <v>2.4072204</v>
      </c>
    </row>
    <row r="272" customFormat="false" ht="12.75" hidden="false" customHeight="false" outlineLevel="0" collapsed="false">
      <c r="A272" s="0" t="n">
        <v>270</v>
      </c>
      <c r="B272" s="0" t="n">
        <v>0</v>
      </c>
      <c r="C272" s="0" t="n">
        <f aca="false">B272*0.0048828</f>
        <v>0</v>
      </c>
      <c r="D272" s="0" t="n">
        <v>322</v>
      </c>
      <c r="E272" s="0" t="n">
        <f aca="false">D272*0.0048828</f>
        <v>1.5722616</v>
      </c>
      <c r="F272" s="0" t="n">
        <v>299</v>
      </c>
      <c r="G272" s="0" t="n">
        <f aca="false">F272*0.0048828</f>
        <v>1.4599572</v>
      </c>
      <c r="H272" s="0" t="n">
        <v>439</v>
      </c>
      <c r="I272" s="0" t="n">
        <f aca="false">H272*0.0048828</f>
        <v>2.1435492</v>
      </c>
      <c r="J272" s="0" t="n">
        <v>434</v>
      </c>
      <c r="K272" s="0" t="n">
        <f aca="false">J272*0.0048828</f>
        <v>2.1191352</v>
      </c>
      <c r="L272" s="0" t="n">
        <v>474</v>
      </c>
      <c r="M272" s="0" t="n">
        <f aca="false">L272*0.0048828</f>
        <v>2.3144472</v>
      </c>
      <c r="N272" s="0" t="n">
        <v>478</v>
      </c>
      <c r="O272" s="0" t="n">
        <f aca="false">N272*0.0048828</f>
        <v>2.3339784</v>
      </c>
      <c r="P272" s="0" t="n">
        <v>485</v>
      </c>
      <c r="Q272" s="0" t="n">
        <f aca="false">P272*0.0048828</f>
        <v>2.368158</v>
      </c>
      <c r="R272" s="0" t="n">
        <v>493</v>
      </c>
      <c r="S272" s="0" t="n">
        <f aca="false">R272*0.0048828</f>
        <v>2.4072204</v>
      </c>
      <c r="T272" s="0" t="n">
        <v>492</v>
      </c>
      <c r="U272" s="0" t="n">
        <f aca="false">T272*0.0048828</f>
        <v>2.4023376</v>
      </c>
      <c r="V272" s="0" t="n">
        <v>486</v>
      </c>
      <c r="W272" s="0" t="n">
        <f aca="false">V272*0.0048828</f>
        <v>2.3730408</v>
      </c>
      <c r="X272" s="0" t="n">
        <v>505</v>
      </c>
      <c r="Y272" s="0" t="n">
        <f aca="false">X272*0.0048828</f>
        <v>2.465814</v>
      </c>
      <c r="Z272" s="0" t="n">
        <v>569</v>
      </c>
      <c r="AA272" s="0" t="n">
        <f aca="false">Z272*0.0048828</f>
        <v>2.7783132</v>
      </c>
      <c r="AB272" s="0" t="n">
        <v>479</v>
      </c>
      <c r="AC272" s="0" t="n">
        <f aca="false">AB272*0.0048828</f>
        <v>2.3388612</v>
      </c>
      <c r="AD272" s="0" t="n">
        <v>476</v>
      </c>
      <c r="AE272" s="0" t="n">
        <f aca="false">AD272*0.0048828</f>
        <v>2.3242128</v>
      </c>
      <c r="AF272" s="0" t="n">
        <v>486</v>
      </c>
      <c r="AG272" s="0" t="n">
        <f aca="false">AF272*0.0048828</f>
        <v>2.3730408</v>
      </c>
      <c r="AH272" s="0" t="n">
        <v>467</v>
      </c>
      <c r="AI272" s="0" t="n">
        <f aca="false">AH272*0.0048828</f>
        <v>2.2802676</v>
      </c>
      <c r="AJ272" s="0" t="n">
        <v>152</v>
      </c>
      <c r="AK272" s="0" t="n">
        <f aca="false">AJ272*0.0048828</f>
        <v>0.7421856</v>
      </c>
      <c r="AL272" s="0" t="n">
        <v>493</v>
      </c>
      <c r="AM272" s="0" t="n">
        <f aca="false">AL272*0.0048828</f>
        <v>2.4072204</v>
      </c>
    </row>
    <row r="273" customFormat="false" ht="12.75" hidden="false" customHeight="false" outlineLevel="0" collapsed="false">
      <c r="A273" s="0" t="n">
        <v>271</v>
      </c>
      <c r="B273" s="0" t="n">
        <v>0</v>
      </c>
      <c r="C273" s="0" t="n">
        <f aca="false">B273*0.0048828</f>
        <v>0</v>
      </c>
      <c r="D273" s="0" t="n">
        <v>318</v>
      </c>
      <c r="E273" s="0" t="n">
        <f aca="false">D273*0.0048828</f>
        <v>1.5527304</v>
      </c>
      <c r="F273" s="0" t="n">
        <v>297</v>
      </c>
      <c r="G273" s="0" t="n">
        <f aca="false">F273*0.0048828</f>
        <v>1.4501916</v>
      </c>
      <c r="H273" s="0" t="n">
        <v>439</v>
      </c>
      <c r="I273" s="0" t="n">
        <f aca="false">H273*0.0048828</f>
        <v>2.1435492</v>
      </c>
      <c r="J273" s="0" t="n">
        <v>435</v>
      </c>
      <c r="K273" s="0" t="n">
        <f aca="false">J273*0.0048828</f>
        <v>2.124018</v>
      </c>
      <c r="L273" s="0" t="n">
        <v>475</v>
      </c>
      <c r="M273" s="0" t="n">
        <f aca="false">L273*0.0048828</f>
        <v>2.31933</v>
      </c>
      <c r="N273" s="0" t="n">
        <v>478</v>
      </c>
      <c r="O273" s="0" t="n">
        <f aca="false">N273*0.0048828</f>
        <v>2.3339784</v>
      </c>
      <c r="P273" s="0" t="n">
        <v>483</v>
      </c>
      <c r="Q273" s="0" t="n">
        <f aca="false">P273*0.0048828</f>
        <v>2.3583924</v>
      </c>
      <c r="R273" s="0" t="n">
        <v>493</v>
      </c>
      <c r="S273" s="0" t="n">
        <f aca="false">R273*0.0048828</f>
        <v>2.4072204</v>
      </c>
      <c r="T273" s="0" t="n">
        <v>491</v>
      </c>
      <c r="U273" s="0" t="n">
        <f aca="false">T273*0.0048828</f>
        <v>2.3974548</v>
      </c>
      <c r="V273" s="0" t="n">
        <v>488</v>
      </c>
      <c r="W273" s="0" t="n">
        <f aca="false">V273*0.0048828</f>
        <v>2.3828064</v>
      </c>
      <c r="X273" s="0" t="n">
        <v>505</v>
      </c>
      <c r="Y273" s="0" t="n">
        <f aca="false">X273*0.0048828</f>
        <v>2.465814</v>
      </c>
      <c r="Z273" s="0" t="n">
        <v>570</v>
      </c>
      <c r="AA273" s="0" t="n">
        <f aca="false">Z273*0.0048828</f>
        <v>2.783196</v>
      </c>
      <c r="AB273" s="0" t="n">
        <v>479</v>
      </c>
      <c r="AC273" s="0" t="n">
        <f aca="false">AB273*0.0048828</f>
        <v>2.3388612</v>
      </c>
      <c r="AD273" s="0" t="n">
        <v>476</v>
      </c>
      <c r="AE273" s="0" t="n">
        <f aca="false">AD273*0.0048828</f>
        <v>2.3242128</v>
      </c>
      <c r="AF273" s="0" t="n">
        <v>486</v>
      </c>
      <c r="AG273" s="0" t="n">
        <f aca="false">AF273*0.0048828</f>
        <v>2.3730408</v>
      </c>
      <c r="AH273" s="0" t="n">
        <v>467</v>
      </c>
      <c r="AI273" s="0" t="n">
        <f aca="false">AH273*0.0048828</f>
        <v>2.2802676</v>
      </c>
      <c r="AJ273" s="0" t="n">
        <v>149</v>
      </c>
      <c r="AK273" s="0" t="n">
        <f aca="false">AJ273*0.0048828</f>
        <v>0.7275372</v>
      </c>
      <c r="AL273" s="0" t="n">
        <v>493</v>
      </c>
      <c r="AM273" s="0" t="n">
        <f aca="false">AL273*0.0048828</f>
        <v>2.4072204</v>
      </c>
    </row>
    <row r="274" customFormat="false" ht="12.75" hidden="false" customHeight="false" outlineLevel="0" collapsed="false">
      <c r="A274" s="0" t="n">
        <v>272</v>
      </c>
      <c r="B274" s="0" t="n">
        <v>0</v>
      </c>
      <c r="C274" s="0" t="n">
        <f aca="false">B274*0.0048828</f>
        <v>0</v>
      </c>
      <c r="D274" s="0" t="n">
        <v>318</v>
      </c>
      <c r="E274" s="0" t="n">
        <f aca="false">D274*0.0048828</f>
        <v>1.5527304</v>
      </c>
      <c r="F274" s="0" t="n">
        <v>295</v>
      </c>
      <c r="G274" s="0" t="n">
        <f aca="false">F274*0.0048828</f>
        <v>1.440426</v>
      </c>
      <c r="H274" s="0" t="n">
        <v>439</v>
      </c>
      <c r="I274" s="0" t="n">
        <f aca="false">H274*0.0048828</f>
        <v>2.1435492</v>
      </c>
      <c r="J274" s="0" t="n">
        <v>433</v>
      </c>
      <c r="K274" s="0" t="n">
        <f aca="false">J274*0.0048828</f>
        <v>2.1142524</v>
      </c>
      <c r="L274" s="0" t="n">
        <v>474</v>
      </c>
      <c r="M274" s="0" t="n">
        <f aca="false">L274*0.0048828</f>
        <v>2.3144472</v>
      </c>
      <c r="N274" s="0" t="n">
        <v>478</v>
      </c>
      <c r="O274" s="0" t="n">
        <f aca="false">N274*0.0048828</f>
        <v>2.3339784</v>
      </c>
      <c r="P274" s="0" t="n">
        <v>483</v>
      </c>
      <c r="Q274" s="0" t="n">
        <f aca="false">P274*0.0048828</f>
        <v>2.3583924</v>
      </c>
      <c r="R274" s="0" t="n">
        <v>491</v>
      </c>
      <c r="S274" s="0" t="n">
        <f aca="false">R274*0.0048828</f>
        <v>2.3974548</v>
      </c>
      <c r="T274" s="0" t="n">
        <v>492</v>
      </c>
      <c r="U274" s="0" t="n">
        <f aca="false">T274*0.0048828</f>
        <v>2.4023376</v>
      </c>
      <c r="V274" s="0" t="n">
        <v>486</v>
      </c>
      <c r="W274" s="0" t="n">
        <f aca="false">V274*0.0048828</f>
        <v>2.3730408</v>
      </c>
      <c r="X274" s="0" t="n">
        <v>505</v>
      </c>
      <c r="Y274" s="0" t="n">
        <f aca="false">X274*0.0048828</f>
        <v>2.465814</v>
      </c>
      <c r="Z274" s="0" t="n">
        <v>569</v>
      </c>
      <c r="AA274" s="0" t="n">
        <f aca="false">Z274*0.0048828</f>
        <v>2.7783132</v>
      </c>
      <c r="AB274" s="0" t="n">
        <v>478</v>
      </c>
      <c r="AC274" s="0" t="n">
        <f aca="false">AB274*0.0048828</f>
        <v>2.3339784</v>
      </c>
      <c r="AD274" s="0" t="n">
        <v>476</v>
      </c>
      <c r="AE274" s="0" t="n">
        <f aca="false">AD274*0.0048828</f>
        <v>2.3242128</v>
      </c>
      <c r="AF274" s="0" t="n">
        <v>484</v>
      </c>
      <c r="AG274" s="0" t="n">
        <f aca="false">AF274*0.0048828</f>
        <v>2.3632752</v>
      </c>
      <c r="AH274" s="0" t="n">
        <v>468</v>
      </c>
      <c r="AI274" s="0" t="n">
        <f aca="false">AH274*0.0048828</f>
        <v>2.2851504</v>
      </c>
      <c r="AJ274" s="0" t="n">
        <v>143</v>
      </c>
      <c r="AK274" s="0" t="n">
        <f aca="false">AJ274*0.0048828</f>
        <v>0.6982404</v>
      </c>
      <c r="AL274" s="0" t="n">
        <v>491</v>
      </c>
      <c r="AM274" s="0" t="n">
        <f aca="false">AL274*0.0048828</f>
        <v>2.3974548</v>
      </c>
    </row>
    <row r="275" customFormat="false" ht="12.75" hidden="false" customHeight="false" outlineLevel="0" collapsed="false">
      <c r="A275" s="0" t="n">
        <v>273</v>
      </c>
      <c r="B275" s="0" t="n">
        <v>0</v>
      </c>
      <c r="C275" s="0" t="n">
        <f aca="false">B275*0.0048828</f>
        <v>0</v>
      </c>
      <c r="D275" s="0" t="n">
        <v>315</v>
      </c>
      <c r="E275" s="0" t="n">
        <f aca="false">D275*0.0048828</f>
        <v>1.538082</v>
      </c>
      <c r="F275" s="0" t="n">
        <v>293</v>
      </c>
      <c r="G275" s="0" t="n">
        <f aca="false">F275*0.0048828</f>
        <v>1.4306604</v>
      </c>
      <c r="H275" s="0" t="n">
        <v>439</v>
      </c>
      <c r="I275" s="0" t="n">
        <f aca="false">H275*0.0048828</f>
        <v>2.1435492</v>
      </c>
      <c r="J275" s="0" t="n">
        <v>433</v>
      </c>
      <c r="K275" s="0" t="n">
        <f aca="false">J275*0.0048828</f>
        <v>2.1142524</v>
      </c>
      <c r="L275" s="0" t="n">
        <v>475</v>
      </c>
      <c r="M275" s="0" t="n">
        <f aca="false">L275*0.0048828</f>
        <v>2.31933</v>
      </c>
      <c r="N275" s="0" t="n">
        <v>477</v>
      </c>
      <c r="O275" s="0" t="n">
        <f aca="false">N275*0.0048828</f>
        <v>2.3290956</v>
      </c>
      <c r="P275" s="0" t="n">
        <v>483</v>
      </c>
      <c r="Q275" s="0" t="n">
        <f aca="false">P275*0.0048828</f>
        <v>2.3583924</v>
      </c>
      <c r="R275" s="0" t="n">
        <v>491</v>
      </c>
      <c r="S275" s="0" t="n">
        <f aca="false">R275*0.0048828</f>
        <v>2.3974548</v>
      </c>
      <c r="T275" s="0" t="n">
        <v>492</v>
      </c>
      <c r="U275" s="0" t="n">
        <f aca="false">T275*0.0048828</f>
        <v>2.4023376</v>
      </c>
      <c r="V275" s="0" t="n">
        <v>488</v>
      </c>
      <c r="W275" s="0" t="n">
        <f aca="false">V275*0.0048828</f>
        <v>2.3828064</v>
      </c>
      <c r="X275" s="0" t="n">
        <v>505</v>
      </c>
      <c r="Y275" s="0" t="n">
        <f aca="false">X275*0.0048828</f>
        <v>2.465814</v>
      </c>
      <c r="Z275" s="0" t="n">
        <v>569</v>
      </c>
      <c r="AA275" s="0" t="n">
        <f aca="false">Z275*0.0048828</f>
        <v>2.7783132</v>
      </c>
      <c r="AB275" s="0" t="n">
        <v>478</v>
      </c>
      <c r="AC275" s="0" t="n">
        <f aca="false">AB275*0.0048828</f>
        <v>2.3339784</v>
      </c>
      <c r="AD275" s="0" t="n">
        <v>476</v>
      </c>
      <c r="AE275" s="0" t="n">
        <f aca="false">AD275*0.0048828</f>
        <v>2.3242128</v>
      </c>
      <c r="AF275" s="0" t="n">
        <v>485</v>
      </c>
      <c r="AG275" s="0" t="n">
        <f aca="false">AF275*0.0048828</f>
        <v>2.368158</v>
      </c>
      <c r="AH275" s="0" t="n">
        <v>467</v>
      </c>
      <c r="AI275" s="0" t="n">
        <f aca="false">AH275*0.0048828</f>
        <v>2.2802676</v>
      </c>
      <c r="AJ275" s="0" t="n">
        <v>139</v>
      </c>
      <c r="AK275" s="0" t="n">
        <f aca="false">AJ275*0.0048828</f>
        <v>0.6787092</v>
      </c>
      <c r="AL275" s="0" t="n">
        <v>491</v>
      </c>
      <c r="AM275" s="0" t="n">
        <f aca="false">AL275*0.0048828</f>
        <v>2.3974548</v>
      </c>
    </row>
    <row r="276" customFormat="false" ht="12.75" hidden="false" customHeight="false" outlineLevel="0" collapsed="false">
      <c r="A276" s="0" t="n">
        <v>274</v>
      </c>
      <c r="B276" s="0" t="n">
        <v>0</v>
      </c>
      <c r="C276" s="0" t="n">
        <f aca="false">B276*0.0048828</f>
        <v>0</v>
      </c>
      <c r="D276" s="0" t="n">
        <v>313</v>
      </c>
      <c r="E276" s="0" t="n">
        <f aca="false">D276*0.0048828</f>
        <v>1.5283164</v>
      </c>
      <c r="F276" s="0" t="n">
        <v>291</v>
      </c>
      <c r="G276" s="0" t="n">
        <f aca="false">F276*0.0048828</f>
        <v>1.4208948</v>
      </c>
      <c r="H276" s="0" t="n">
        <v>439</v>
      </c>
      <c r="I276" s="0" t="n">
        <f aca="false">H276*0.0048828</f>
        <v>2.1435492</v>
      </c>
      <c r="J276" s="0" t="n">
        <v>434</v>
      </c>
      <c r="K276" s="0" t="n">
        <f aca="false">J276*0.0048828</f>
        <v>2.1191352</v>
      </c>
      <c r="L276" s="0" t="n">
        <v>474</v>
      </c>
      <c r="M276" s="0" t="n">
        <f aca="false">L276*0.0048828</f>
        <v>2.3144472</v>
      </c>
      <c r="N276" s="0" t="n">
        <v>477</v>
      </c>
      <c r="O276" s="0" t="n">
        <f aca="false">N276*0.0048828</f>
        <v>2.3290956</v>
      </c>
      <c r="P276" s="0" t="n">
        <v>483</v>
      </c>
      <c r="Q276" s="0" t="n">
        <f aca="false">P276*0.0048828</f>
        <v>2.3583924</v>
      </c>
      <c r="R276" s="0" t="n">
        <v>493</v>
      </c>
      <c r="S276" s="0" t="n">
        <f aca="false">R276*0.0048828</f>
        <v>2.4072204</v>
      </c>
      <c r="T276" s="0" t="n">
        <v>492</v>
      </c>
      <c r="U276" s="0" t="n">
        <f aca="false">T276*0.0048828</f>
        <v>2.4023376</v>
      </c>
      <c r="V276" s="0" t="n">
        <v>485</v>
      </c>
      <c r="W276" s="0" t="n">
        <f aca="false">V276*0.0048828</f>
        <v>2.368158</v>
      </c>
      <c r="X276" s="0" t="n">
        <v>505</v>
      </c>
      <c r="Y276" s="0" t="n">
        <f aca="false">X276*0.0048828</f>
        <v>2.465814</v>
      </c>
      <c r="Z276" s="0" t="n">
        <v>570</v>
      </c>
      <c r="AA276" s="0" t="n">
        <f aca="false">Z276*0.0048828</f>
        <v>2.783196</v>
      </c>
      <c r="AB276" s="0" t="n">
        <v>478</v>
      </c>
      <c r="AC276" s="0" t="n">
        <f aca="false">AB276*0.0048828</f>
        <v>2.3339784</v>
      </c>
      <c r="AD276" s="0" t="n">
        <v>475</v>
      </c>
      <c r="AE276" s="0" t="n">
        <f aca="false">AD276*0.0048828</f>
        <v>2.31933</v>
      </c>
      <c r="AF276" s="0" t="n">
        <v>485</v>
      </c>
      <c r="AG276" s="0" t="n">
        <f aca="false">AF276*0.0048828</f>
        <v>2.368158</v>
      </c>
      <c r="AH276" s="0" t="n">
        <v>468</v>
      </c>
      <c r="AI276" s="0" t="n">
        <f aca="false">AH276*0.0048828</f>
        <v>2.2851504</v>
      </c>
      <c r="AJ276" s="0" t="n">
        <v>135</v>
      </c>
      <c r="AK276" s="0" t="n">
        <f aca="false">AJ276*0.0048828</f>
        <v>0.659178</v>
      </c>
      <c r="AL276" s="0" t="n">
        <v>493</v>
      </c>
      <c r="AM276" s="0" t="n">
        <f aca="false">AL276*0.0048828</f>
        <v>2.4072204</v>
      </c>
    </row>
    <row r="277" customFormat="false" ht="12.75" hidden="false" customHeight="false" outlineLevel="0" collapsed="false">
      <c r="A277" s="0" t="n">
        <v>275</v>
      </c>
      <c r="B277" s="0" t="n">
        <v>0</v>
      </c>
      <c r="C277" s="0" t="n">
        <f aca="false">B277*0.0048828</f>
        <v>0</v>
      </c>
      <c r="D277" s="0" t="n">
        <v>311</v>
      </c>
      <c r="E277" s="0" t="n">
        <f aca="false">D277*0.0048828</f>
        <v>1.5185508</v>
      </c>
      <c r="F277" s="0" t="n">
        <v>287</v>
      </c>
      <c r="G277" s="0" t="n">
        <f aca="false">F277*0.0048828</f>
        <v>1.4013636</v>
      </c>
      <c r="H277" s="0" t="n">
        <v>439</v>
      </c>
      <c r="I277" s="0" t="n">
        <f aca="false">H277*0.0048828</f>
        <v>2.1435492</v>
      </c>
      <c r="J277" s="0" t="n">
        <v>433</v>
      </c>
      <c r="K277" s="0" t="n">
        <f aca="false">J277*0.0048828</f>
        <v>2.1142524</v>
      </c>
      <c r="L277" s="0" t="n">
        <v>473</v>
      </c>
      <c r="M277" s="0" t="n">
        <f aca="false">L277*0.0048828</f>
        <v>2.3095644</v>
      </c>
      <c r="N277" s="0" t="n">
        <v>476</v>
      </c>
      <c r="O277" s="0" t="n">
        <f aca="false">N277*0.0048828</f>
        <v>2.3242128</v>
      </c>
      <c r="P277" s="0" t="n">
        <v>484</v>
      </c>
      <c r="Q277" s="0" t="n">
        <f aca="false">P277*0.0048828</f>
        <v>2.3632752</v>
      </c>
      <c r="R277" s="0" t="n">
        <v>492</v>
      </c>
      <c r="S277" s="0" t="n">
        <f aca="false">R277*0.0048828</f>
        <v>2.4023376</v>
      </c>
      <c r="T277" s="0" t="n">
        <v>491</v>
      </c>
      <c r="U277" s="0" t="n">
        <f aca="false">T277*0.0048828</f>
        <v>2.3974548</v>
      </c>
      <c r="V277" s="0" t="n">
        <v>487</v>
      </c>
      <c r="W277" s="0" t="n">
        <f aca="false">V277*0.0048828</f>
        <v>2.3779236</v>
      </c>
      <c r="X277" s="0" t="n">
        <v>504</v>
      </c>
      <c r="Y277" s="0" t="n">
        <f aca="false">X277*0.0048828</f>
        <v>2.4609312</v>
      </c>
      <c r="Z277" s="0" t="n">
        <v>570</v>
      </c>
      <c r="AA277" s="0" t="n">
        <f aca="false">Z277*0.0048828</f>
        <v>2.783196</v>
      </c>
      <c r="AB277" s="0" t="n">
        <v>478</v>
      </c>
      <c r="AC277" s="0" t="n">
        <f aca="false">AB277*0.0048828</f>
        <v>2.3339784</v>
      </c>
      <c r="AD277" s="0" t="n">
        <v>475</v>
      </c>
      <c r="AE277" s="0" t="n">
        <f aca="false">AD277*0.0048828</f>
        <v>2.31933</v>
      </c>
      <c r="AF277" s="0" t="n">
        <v>483</v>
      </c>
      <c r="AG277" s="0" t="n">
        <f aca="false">AF277*0.0048828</f>
        <v>2.3583924</v>
      </c>
      <c r="AH277" s="0" t="n">
        <v>467</v>
      </c>
      <c r="AI277" s="0" t="n">
        <f aca="false">AH277*0.0048828</f>
        <v>2.2802676</v>
      </c>
      <c r="AJ277" s="0" t="n">
        <v>131</v>
      </c>
      <c r="AK277" s="0" t="n">
        <f aca="false">AJ277*0.0048828</f>
        <v>0.6396468</v>
      </c>
      <c r="AL277" s="0" t="n">
        <v>491</v>
      </c>
      <c r="AM277" s="0" t="n">
        <f aca="false">AL277*0.0048828</f>
        <v>2.3974548</v>
      </c>
    </row>
    <row r="278" customFormat="false" ht="12.75" hidden="false" customHeight="false" outlineLevel="0" collapsed="false">
      <c r="A278" s="0" t="n">
        <v>276</v>
      </c>
      <c r="B278" s="0" t="n">
        <v>0</v>
      </c>
      <c r="C278" s="0" t="n">
        <f aca="false">B278*0.0048828</f>
        <v>0</v>
      </c>
      <c r="D278" s="0" t="n">
        <v>308</v>
      </c>
      <c r="E278" s="0" t="n">
        <f aca="false">D278*0.0048828</f>
        <v>1.5039024</v>
      </c>
      <c r="F278" s="0" t="n">
        <v>284</v>
      </c>
      <c r="G278" s="0" t="n">
        <f aca="false">F278*0.0048828</f>
        <v>1.3867152</v>
      </c>
      <c r="H278" s="0" t="n">
        <v>439</v>
      </c>
      <c r="I278" s="0" t="n">
        <f aca="false">H278*0.0048828</f>
        <v>2.1435492</v>
      </c>
      <c r="J278" s="0" t="n">
        <v>432</v>
      </c>
      <c r="K278" s="0" t="n">
        <f aca="false">J278*0.0048828</f>
        <v>2.1093696</v>
      </c>
      <c r="L278" s="0" t="n">
        <v>475</v>
      </c>
      <c r="M278" s="0" t="n">
        <f aca="false">L278*0.0048828</f>
        <v>2.31933</v>
      </c>
      <c r="N278" s="0" t="n">
        <v>476</v>
      </c>
      <c r="O278" s="0" t="n">
        <f aca="false">N278*0.0048828</f>
        <v>2.3242128</v>
      </c>
      <c r="P278" s="0" t="n">
        <v>482</v>
      </c>
      <c r="Q278" s="0" t="n">
        <f aca="false">P278*0.0048828</f>
        <v>2.3535096</v>
      </c>
      <c r="R278" s="0" t="n">
        <v>491</v>
      </c>
      <c r="S278" s="0" t="n">
        <f aca="false">R278*0.0048828</f>
        <v>2.3974548</v>
      </c>
      <c r="T278" s="0" t="n">
        <v>491</v>
      </c>
      <c r="U278" s="0" t="n">
        <f aca="false">T278*0.0048828</f>
        <v>2.3974548</v>
      </c>
      <c r="V278" s="0" t="n">
        <v>486</v>
      </c>
      <c r="W278" s="0" t="n">
        <f aca="false">V278*0.0048828</f>
        <v>2.3730408</v>
      </c>
      <c r="X278" s="0" t="n">
        <v>506</v>
      </c>
      <c r="Y278" s="0" t="n">
        <f aca="false">X278*0.0048828</f>
        <v>2.4706968</v>
      </c>
      <c r="Z278" s="0" t="n">
        <v>570</v>
      </c>
      <c r="AA278" s="0" t="n">
        <f aca="false">Z278*0.0048828</f>
        <v>2.783196</v>
      </c>
      <c r="AB278" s="0" t="n">
        <v>477</v>
      </c>
      <c r="AC278" s="0" t="n">
        <f aca="false">AB278*0.0048828</f>
        <v>2.3290956</v>
      </c>
      <c r="AD278" s="0" t="n">
        <v>474</v>
      </c>
      <c r="AE278" s="0" t="n">
        <f aca="false">AD278*0.0048828</f>
        <v>2.3144472</v>
      </c>
      <c r="AF278" s="0" t="n">
        <v>483</v>
      </c>
      <c r="AG278" s="0" t="n">
        <f aca="false">AF278*0.0048828</f>
        <v>2.3583924</v>
      </c>
      <c r="AH278" s="0" t="n">
        <v>467</v>
      </c>
      <c r="AI278" s="0" t="n">
        <f aca="false">AH278*0.0048828</f>
        <v>2.2802676</v>
      </c>
      <c r="AJ278" s="0" t="n">
        <v>125</v>
      </c>
      <c r="AK278" s="0" t="n">
        <f aca="false">AJ278*0.0048828</f>
        <v>0.61035</v>
      </c>
      <c r="AL278" s="0" t="n">
        <v>493</v>
      </c>
      <c r="AM278" s="0" t="n">
        <f aca="false">AL278*0.0048828</f>
        <v>2.4072204</v>
      </c>
    </row>
    <row r="279" customFormat="false" ht="12.75" hidden="false" customHeight="false" outlineLevel="0" collapsed="false">
      <c r="A279" s="0" t="n">
        <v>277</v>
      </c>
      <c r="B279" s="0" t="n">
        <v>0</v>
      </c>
      <c r="C279" s="0" t="n">
        <f aca="false">B279*0.0048828</f>
        <v>0</v>
      </c>
      <c r="D279" s="0" t="n">
        <v>305</v>
      </c>
      <c r="E279" s="0" t="n">
        <f aca="false">D279*0.0048828</f>
        <v>1.489254</v>
      </c>
      <c r="F279" s="0" t="n">
        <v>282</v>
      </c>
      <c r="G279" s="0" t="n">
        <f aca="false">F279*0.0048828</f>
        <v>1.3769496</v>
      </c>
      <c r="H279" s="0" t="n">
        <v>437</v>
      </c>
      <c r="I279" s="0" t="n">
        <f aca="false">H279*0.0048828</f>
        <v>2.1337836</v>
      </c>
      <c r="J279" s="0" t="n">
        <v>434</v>
      </c>
      <c r="K279" s="0" t="n">
        <f aca="false">J279*0.0048828</f>
        <v>2.1191352</v>
      </c>
      <c r="L279" s="0" t="n">
        <v>475</v>
      </c>
      <c r="M279" s="0" t="n">
        <f aca="false">L279*0.0048828</f>
        <v>2.31933</v>
      </c>
      <c r="N279" s="0" t="n">
        <v>476</v>
      </c>
      <c r="O279" s="0" t="n">
        <f aca="false">N279*0.0048828</f>
        <v>2.3242128</v>
      </c>
      <c r="P279" s="0" t="n">
        <v>483</v>
      </c>
      <c r="Q279" s="0" t="n">
        <f aca="false">P279*0.0048828</f>
        <v>2.3583924</v>
      </c>
      <c r="R279" s="0" t="n">
        <v>490</v>
      </c>
      <c r="S279" s="0" t="n">
        <f aca="false">R279*0.0048828</f>
        <v>2.392572</v>
      </c>
      <c r="T279" s="0" t="n">
        <v>491</v>
      </c>
      <c r="U279" s="0" t="n">
        <f aca="false">T279*0.0048828</f>
        <v>2.3974548</v>
      </c>
      <c r="V279" s="0" t="n">
        <v>485</v>
      </c>
      <c r="W279" s="0" t="n">
        <f aca="false">V279*0.0048828</f>
        <v>2.368158</v>
      </c>
      <c r="X279" s="0" t="n">
        <v>504</v>
      </c>
      <c r="Y279" s="0" t="n">
        <f aca="false">X279*0.0048828</f>
        <v>2.4609312</v>
      </c>
      <c r="Z279" s="0" t="n">
        <v>569</v>
      </c>
      <c r="AA279" s="0" t="n">
        <f aca="false">Z279*0.0048828</f>
        <v>2.7783132</v>
      </c>
      <c r="AB279" s="0" t="n">
        <v>477</v>
      </c>
      <c r="AC279" s="0" t="n">
        <f aca="false">AB279*0.0048828</f>
        <v>2.3290956</v>
      </c>
      <c r="AD279" s="0" t="n">
        <v>475</v>
      </c>
      <c r="AE279" s="0" t="n">
        <f aca="false">AD279*0.0048828</f>
        <v>2.31933</v>
      </c>
      <c r="AF279" s="0" t="n">
        <v>483</v>
      </c>
      <c r="AG279" s="0" t="n">
        <f aca="false">AF279*0.0048828</f>
        <v>2.3583924</v>
      </c>
      <c r="AH279" s="0" t="n">
        <v>467</v>
      </c>
      <c r="AI279" s="0" t="n">
        <f aca="false">AH279*0.0048828</f>
        <v>2.2802676</v>
      </c>
      <c r="AJ279" s="0" t="n">
        <v>120</v>
      </c>
      <c r="AK279" s="0" t="n">
        <f aca="false">AJ279*0.0048828</f>
        <v>0.585936</v>
      </c>
      <c r="AL279" s="0" t="n">
        <v>491</v>
      </c>
      <c r="AM279" s="0" t="n">
        <f aca="false">AL279*0.0048828</f>
        <v>2.3974548</v>
      </c>
    </row>
    <row r="280" customFormat="false" ht="12.75" hidden="false" customHeight="false" outlineLevel="0" collapsed="false">
      <c r="A280" s="0" t="n">
        <v>278</v>
      </c>
      <c r="B280" s="0" t="n">
        <v>0</v>
      </c>
      <c r="C280" s="0" t="n">
        <f aca="false">B280*0.0048828</f>
        <v>0</v>
      </c>
      <c r="D280" s="0" t="n">
        <v>303</v>
      </c>
      <c r="E280" s="0" t="n">
        <f aca="false">D280*0.0048828</f>
        <v>1.4794884</v>
      </c>
      <c r="F280" s="0" t="n">
        <v>281</v>
      </c>
      <c r="G280" s="0" t="n">
        <f aca="false">F280*0.0048828</f>
        <v>1.3720668</v>
      </c>
      <c r="H280" s="0" t="n">
        <v>439</v>
      </c>
      <c r="I280" s="0" t="n">
        <f aca="false">H280*0.0048828</f>
        <v>2.1435492</v>
      </c>
      <c r="J280" s="0" t="n">
        <v>434</v>
      </c>
      <c r="K280" s="0" t="n">
        <f aca="false">J280*0.0048828</f>
        <v>2.1191352</v>
      </c>
      <c r="L280" s="0" t="n">
        <v>473</v>
      </c>
      <c r="M280" s="0" t="n">
        <f aca="false">L280*0.0048828</f>
        <v>2.3095644</v>
      </c>
      <c r="N280" s="0" t="n">
        <v>476</v>
      </c>
      <c r="O280" s="0" t="n">
        <f aca="false">N280*0.0048828</f>
        <v>2.3242128</v>
      </c>
      <c r="P280" s="0" t="n">
        <v>482</v>
      </c>
      <c r="Q280" s="0" t="n">
        <f aca="false">P280*0.0048828</f>
        <v>2.3535096</v>
      </c>
      <c r="R280" s="0" t="n">
        <v>492</v>
      </c>
      <c r="S280" s="0" t="n">
        <f aca="false">R280*0.0048828</f>
        <v>2.4023376</v>
      </c>
      <c r="T280" s="0" t="n">
        <v>492</v>
      </c>
      <c r="U280" s="0" t="n">
        <f aca="false">T280*0.0048828</f>
        <v>2.4023376</v>
      </c>
      <c r="V280" s="0" t="n">
        <v>485</v>
      </c>
      <c r="W280" s="0" t="n">
        <f aca="false">V280*0.0048828</f>
        <v>2.368158</v>
      </c>
      <c r="X280" s="0" t="n">
        <v>504</v>
      </c>
      <c r="Y280" s="0" t="n">
        <f aca="false">X280*0.0048828</f>
        <v>2.4609312</v>
      </c>
      <c r="Z280" s="0" t="n">
        <v>569</v>
      </c>
      <c r="AA280" s="0" t="n">
        <f aca="false">Z280*0.0048828</f>
        <v>2.7783132</v>
      </c>
      <c r="AB280" s="0" t="n">
        <v>477</v>
      </c>
      <c r="AC280" s="0" t="n">
        <f aca="false">AB280*0.0048828</f>
        <v>2.3290956</v>
      </c>
      <c r="AD280" s="0" t="n">
        <v>475</v>
      </c>
      <c r="AE280" s="0" t="n">
        <f aca="false">AD280*0.0048828</f>
        <v>2.31933</v>
      </c>
      <c r="AF280" s="0" t="n">
        <v>483</v>
      </c>
      <c r="AG280" s="0" t="n">
        <f aca="false">AF280*0.0048828</f>
        <v>2.3583924</v>
      </c>
      <c r="AH280" s="0" t="n">
        <v>466</v>
      </c>
      <c r="AI280" s="0" t="n">
        <f aca="false">AH280*0.0048828</f>
        <v>2.2753848</v>
      </c>
      <c r="AJ280" s="0" t="n">
        <v>115</v>
      </c>
      <c r="AK280" s="0" t="n">
        <f aca="false">AJ280*0.0048828</f>
        <v>0.561522</v>
      </c>
      <c r="AL280" s="0" t="n">
        <v>491</v>
      </c>
      <c r="AM280" s="0" t="n">
        <f aca="false">AL280*0.0048828</f>
        <v>2.3974548</v>
      </c>
    </row>
    <row r="281" customFormat="false" ht="12.75" hidden="false" customHeight="false" outlineLevel="0" collapsed="false">
      <c r="A281" s="0" t="n">
        <v>279</v>
      </c>
      <c r="B281" s="0" t="n">
        <v>0</v>
      </c>
      <c r="C281" s="0" t="n">
        <f aca="false">B281*0.0048828</f>
        <v>0</v>
      </c>
      <c r="D281" s="0" t="n">
        <v>300</v>
      </c>
      <c r="E281" s="0" t="n">
        <f aca="false">D281*0.0048828</f>
        <v>1.46484</v>
      </c>
      <c r="F281" s="0" t="n">
        <v>277</v>
      </c>
      <c r="G281" s="0" t="n">
        <f aca="false">F281*0.0048828</f>
        <v>1.3525356</v>
      </c>
      <c r="H281" s="0" t="n">
        <v>438</v>
      </c>
      <c r="I281" s="0" t="n">
        <f aca="false">H281*0.0048828</f>
        <v>2.1386664</v>
      </c>
      <c r="J281" s="0" t="n">
        <v>433</v>
      </c>
      <c r="K281" s="0" t="n">
        <f aca="false">J281*0.0048828</f>
        <v>2.1142524</v>
      </c>
      <c r="L281" s="0" t="n">
        <v>474</v>
      </c>
      <c r="M281" s="0" t="n">
        <f aca="false">L281*0.0048828</f>
        <v>2.3144472</v>
      </c>
      <c r="N281" s="0" t="n">
        <v>476</v>
      </c>
      <c r="O281" s="0" t="n">
        <f aca="false">N281*0.0048828</f>
        <v>2.3242128</v>
      </c>
      <c r="P281" s="0" t="n">
        <v>481</v>
      </c>
      <c r="Q281" s="0" t="n">
        <f aca="false">P281*0.0048828</f>
        <v>2.3486268</v>
      </c>
      <c r="R281" s="0" t="n">
        <v>490</v>
      </c>
      <c r="S281" s="0" t="n">
        <f aca="false">R281*0.0048828</f>
        <v>2.392572</v>
      </c>
      <c r="T281" s="0" t="n">
        <v>490</v>
      </c>
      <c r="U281" s="0" t="n">
        <f aca="false">T281*0.0048828</f>
        <v>2.392572</v>
      </c>
      <c r="V281" s="0" t="n">
        <v>486</v>
      </c>
      <c r="W281" s="0" t="n">
        <f aca="false">V281*0.0048828</f>
        <v>2.3730408</v>
      </c>
      <c r="X281" s="0" t="n">
        <v>505</v>
      </c>
      <c r="Y281" s="0" t="n">
        <f aca="false">X281*0.0048828</f>
        <v>2.465814</v>
      </c>
      <c r="Z281" s="0" t="n">
        <v>569</v>
      </c>
      <c r="AA281" s="0" t="n">
        <f aca="false">Z281*0.0048828</f>
        <v>2.7783132</v>
      </c>
      <c r="AB281" s="0" t="n">
        <v>477</v>
      </c>
      <c r="AC281" s="0" t="n">
        <f aca="false">AB281*0.0048828</f>
        <v>2.3290956</v>
      </c>
      <c r="AD281" s="0" t="n">
        <v>475</v>
      </c>
      <c r="AE281" s="0" t="n">
        <f aca="false">AD281*0.0048828</f>
        <v>2.31933</v>
      </c>
      <c r="AF281" s="0" t="n">
        <v>483</v>
      </c>
      <c r="AG281" s="0" t="n">
        <f aca="false">AF281*0.0048828</f>
        <v>2.3583924</v>
      </c>
      <c r="AH281" s="0" t="n">
        <v>466</v>
      </c>
      <c r="AI281" s="0" t="n">
        <f aca="false">AH281*0.0048828</f>
        <v>2.2753848</v>
      </c>
      <c r="AJ281" s="0" t="n">
        <v>109</v>
      </c>
      <c r="AK281" s="0" t="n">
        <f aca="false">AJ281*0.0048828</f>
        <v>0.5322252</v>
      </c>
      <c r="AL281" s="0" t="n">
        <v>491</v>
      </c>
      <c r="AM281" s="0" t="n">
        <f aca="false">AL281*0.0048828</f>
        <v>2.3974548</v>
      </c>
    </row>
    <row r="282" customFormat="false" ht="12.75" hidden="false" customHeight="false" outlineLevel="0" collapsed="false">
      <c r="A282" s="0" t="n">
        <v>280</v>
      </c>
      <c r="B282" s="0" t="n">
        <v>0</v>
      </c>
      <c r="C282" s="0" t="n">
        <f aca="false">B282*0.0048828</f>
        <v>0</v>
      </c>
      <c r="D282" s="0" t="n">
        <v>299</v>
      </c>
      <c r="E282" s="0" t="n">
        <f aca="false">D282*0.0048828</f>
        <v>1.4599572</v>
      </c>
      <c r="F282" s="0" t="n">
        <v>276</v>
      </c>
      <c r="G282" s="0" t="n">
        <f aca="false">F282*0.0048828</f>
        <v>1.3476528</v>
      </c>
      <c r="H282" s="0" t="n">
        <v>437</v>
      </c>
      <c r="I282" s="0" t="n">
        <f aca="false">H282*0.0048828</f>
        <v>2.1337836</v>
      </c>
      <c r="J282" s="0" t="n">
        <v>432</v>
      </c>
      <c r="K282" s="0" t="n">
        <f aca="false">J282*0.0048828</f>
        <v>2.1093696</v>
      </c>
      <c r="L282" s="0" t="n">
        <v>472</v>
      </c>
      <c r="M282" s="0" t="n">
        <f aca="false">L282*0.0048828</f>
        <v>2.3046816</v>
      </c>
      <c r="N282" s="0" t="n">
        <v>476</v>
      </c>
      <c r="O282" s="0" t="n">
        <f aca="false">N282*0.0048828</f>
        <v>2.3242128</v>
      </c>
      <c r="P282" s="0" t="n">
        <v>481</v>
      </c>
      <c r="Q282" s="0" t="n">
        <f aca="false">P282*0.0048828</f>
        <v>2.3486268</v>
      </c>
      <c r="R282" s="0" t="n">
        <v>491</v>
      </c>
      <c r="S282" s="0" t="n">
        <f aca="false">R282*0.0048828</f>
        <v>2.3974548</v>
      </c>
      <c r="T282" s="0" t="n">
        <v>490</v>
      </c>
      <c r="U282" s="0" t="n">
        <f aca="false">T282*0.0048828</f>
        <v>2.392572</v>
      </c>
      <c r="V282" s="0" t="n">
        <v>485</v>
      </c>
      <c r="W282" s="0" t="n">
        <f aca="false">V282*0.0048828</f>
        <v>2.368158</v>
      </c>
      <c r="X282" s="0" t="n">
        <v>504</v>
      </c>
      <c r="Y282" s="0" t="n">
        <f aca="false">X282*0.0048828</f>
        <v>2.4609312</v>
      </c>
      <c r="Z282" s="0" t="n">
        <v>569</v>
      </c>
      <c r="AA282" s="0" t="n">
        <f aca="false">Z282*0.0048828</f>
        <v>2.7783132</v>
      </c>
      <c r="AB282" s="0" t="n">
        <v>476</v>
      </c>
      <c r="AC282" s="0" t="n">
        <f aca="false">AB282*0.0048828</f>
        <v>2.3242128</v>
      </c>
      <c r="AD282" s="0" t="n">
        <v>474</v>
      </c>
      <c r="AE282" s="0" t="n">
        <f aca="false">AD282*0.0048828</f>
        <v>2.3144472</v>
      </c>
      <c r="AF282" s="0" t="n">
        <v>484</v>
      </c>
      <c r="AG282" s="0" t="n">
        <f aca="false">AF282*0.0048828</f>
        <v>2.3632752</v>
      </c>
      <c r="AH282" s="0" t="n">
        <v>466</v>
      </c>
      <c r="AI282" s="0" t="n">
        <f aca="false">AH282*0.0048828</f>
        <v>2.2753848</v>
      </c>
      <c r="AJ282" s="0" t="n">
        <v>102</v>
      </c>
      <c r="AK282" s="0" t="n">
        <f aca="false">AJ282*0.0048828</f>
        <v>0.4980456</v>
      </c>
      <c r="AL282" s="0" t="n">
        <v>492</v>
      </c>
      <c r="AM282" s="0" t="n">
        <f aca="false">AL282*0.0048828</f>
        <v>2.4023376</v>
      </c>
    </row>
    <row r="283" customFormat="false" ht="12.75" hidden="false" customHeight="false" outlineLevel="0" collapsed="false">
      <c r="A283" s="0" t="n">
        <v>281</v>
      </c>
      <c r="B283" s="0" t="n">
        <v>0</v>
      </c>
      <c r="C283" s="0" t="n">
        <f aca="false">B283*0.0048828</f>
        <v>0</v>
      </c>
      <c r="D283" s="0" t="n">
        <v>296</v>
      </c>
      <c r="E283" s="0" t="n">
        <f aca="false">D283*0.0048828</f>
        <v>1.4453088</v>
      </c>
      <c r="F283" s="0" t="n">
        <v>272</v>
      </c>
      <c r="G283" s="0" t="n">
        <f aca="false">F283*0.0048828</f>
        <v>1.3281216</v>
      </c>
      <c r="H283" s="0" t="n">
        <v>438</v>
      </c>
      <c r="I283" s="0" t="n">
        <f aca="false">H283*0.0048828</f>
        <v>2.1386664</v>
      </c>
      <c r="J283" s="0" t="n">
        <v>432</v>
      </c>
      <c r="K283" s="0" t="n">
        <f aca="false">J283*0.0048828</f>
        <v>2.1093696</v>
      </c>
      <c r="L283" s="0" t="n">
        <v>472</v>
      </c>
      <c r="M283" s="0" t="n">
        <f aca="false">L283*0.0048828</f>
        <v>2.3046816</v>
      </c>
      <c r="N283" s="0" t="n">
        <v>475</v>
      </c>
      <c r="O283" s="0" t="n">
        <f aca="false">N283*0.0048828</f>
        <v>2.31933</v>
      </c>
      <c r="P283" s="0" t="n">
        <v>481</v>
      </c>
      <c r="Q283" s="0" t="n">
        <f aca="false">P283*0.0048828</f>
        <v>2.3486268</v>
      </c>
      <c r="R283" s="0" t="n">
        <v>489</v>
      </c>
      <c r="S283" s="0" t="n">
        <f aca="false">R283*0.0048828</f>
        <v>2.3876892</v>
      </c>
      <c r="T283" s="0" t="n">
        <v>490</v>
      </c>
      <c r="U283" s="0" t="n">
        <f aca="false">T283*0.0048828</f>
        <v>2.392572</v>
      </c>
      <c r="V283" s="0" t="n">
        <v>486</v>
      </c>
      <c r="W283" s="0" t="n">
        <f aca="false">V283*0.0048828</f>
        <v>2.3730408</v>
      </c>
      <c r="X283" s="0" t="n">
        <v>504</v>
      </c>
      <c r="Y283" s="0" t="n">
        <f aca="false">X283*0.0048828</f>
        <v>2.4609312</v>
      </c>
      <c r="Z283" s="0" t="n">
        <v>570</v>
      </c>
      <c r="AA283" s="0" t="n">
        <f aca="false">Z283*0.0048828</f>
        <v>2.783196</v>
      </c>
      <c r="AB283" s="0" t="n">
        <v>477</v>
      </c>
      <c r="AC283" s="0" t="n">
        <f aca="false">AB283*0.0048828</f>
        <v>2.3290956</v>
      </c>
      <c r="AD283" s="0" t="n">
        <v>474</v>
      </c>
      <c r="AE283" s="0" t="n">
        <f aca="false">AD283*0.0048828</f>
        <v>2.3144472</v>
      </c>
      <c r="AF283" s="0" t="n">
        <v>482</v>
      </c>
      <c r="AG283" s="0" t="n">
        <f aca="false">AF283*0.0048828</f>
        <v>2.3535096</v>
      </c>
      <c r="AH283" s="0" t="n">
        <v>466</v>
      </c>
      <c r="AI283" s="0" t="n">
        <f aca="false">AH283*0.0048828</f>
        <v>2.2753848</v>
      </c>
      <c r="AJ283" s="0" t="n">
        <v>95</v>
      </c>
      <c r="AK283" s="0" t="n">
        <f aca="false">AJ283*0.0048828</f>
        <v>0.463866</v>
      </c>
      <c r="AL283" s="0" t="n">
        <v>491</v>
      </c>
      <c r="AM283" s="0" t="n">
        <f aca="false">AL283*0.0048828</f>
        <v>2.3974548</v>
      </c>
    </row>
    <row r="284" customFormat="false" ht="12.75" hidden="false" customHeight="false" outlineLevel="0" collapsed="false">
      <c r="A284" s="0" t="n">
        <v>282</v>
      </c>
      <c r="B284" s="0" t="n">
        <v>0</v>
      </c>
      <c r="C284" s="0" t="n">
        <f aca="false">B284*0.0048828</f>
        <v>0</v>
      </c>
      <c r="D284" s="0" t="n">
        <v>294</v>
      </c>
      <c r="E284" s="0" t="n">
        <f aca="false">D284*0.0048828</f>
        <v>1.4355432</v>
      </c>
      <c r="F284" s="0" t="n">
        <v>271</v>
      </c>
      <c r="G284" s="0" t="n">
        <f aca="false">F284*0.0048828</f>
        <v>1.3232388</v>
      </c>
      <c r="H284" s="0" t="n">
        <v>437</v>
      </c>
      <c r="I284" s="0" t="n">
        <f aca="false">H284*0.0048828</f>
        <v>2.1337836</v>
      </c>
      <c r="J284" s="0" t="n">
        <v>432</v>
      </c>
      <c r="K284" s="0" t="n">
        <f aca="false">J284*0.0048828</f>
        <v>2.1093696</v>
      </c>
      <c r="L284" s="0" t="n">
        <v>474</v>
      </c>
      <c r="M284" s="0" t="n">
        <f aca="false">L284*0.0048828</f>
        <v>2.3144472</v>
      </c>
      <c r="N284" s="0" t="n">
        <v>475</v>
      </c>
      <c r="O284" s="0" t="n">
        <f aca="false">N284*0.0048828</f>
        <v>2.31933</v>
      </c>
      <c r="P284" s="0" t="n">
        <v>482</v>
      </c>
      <c r="Q284" s="0" t="n">
        <f aca="false">P284*0.0048828</f>
        <v>2.3535096</v>
      </c>
      <c r="R284" s="0" t="n">
        <v>491</v>
      </c>
      <c r="S284" s="0" t="n">
        <f aca="false">R284*0.0048828</f>
        <v>2.3974548</v>
      </c>
      <c r="T284" s="0" t="n">
        <v>489</v>
      </c>
      <c r="U284" s="0" t="n">
        <f aca="false">T284*0.0048828</f>
        <v>2.3876892</v>
      </c>
      <c r="V284" s="0" t="n">
        <v>484</v>
      </c>
      <c r="W284" s="0" t="n">
        <f aca="false">V284*0.0048828</f>
        <v>2.3632752</v>
      </c>
      <c r="X284" s="0" t="n">
        <v>505</v>
      </c>
      <c r="Y284" s="0" t="n">
        <f aca="false">X284*0.0048828</f>
        <v>2.465814</v>
      </c>
      <c r="Z284" s="0" t="n">
        <v>570</v>
      </c>
      <c r="AA284" s="0" t="n">
        <f aca="false">Z284*0.0048828</f>
        <v>2.783196</v>
      </c>
      <c r="AB284" s="0" t="n">
        <v>476</v>
      </c>
      <c r="AC284" s="0" t="n">
        <f aca="false">AB284*0.0048828</f>
        <v>2.3242128</v>
      </c>
      <c r="AD284" s="0" t="n">
        <v>473</v>
      </c>
      <c r="AE284" s="0" t="n">
        <f aca="false">AD284*0.0048828</f>
        <v>2.3095644</v>
      </c>
      <c r="AF284" s="0" t="n">
        <v>483</v>
      </c>
      <c r="AG284" s="0" t="n">
        <f aca="false">AF284*0.0048828</f>
        <v>2.3583924</v>
      </c>
      <c r="AH284" s="0" t="n">
        <v>466</v>
      </c>
      <c r="AI284" s="0" t="n">
        <f aca="false">AH284*0.0048828</f>
        <v>2.2753848</v>
      </c>
      <c r="AJ284" s="0" t="n">
        <v>87</v>
      </c>
      <c r="AK284" s="0" t="n">
        <f aca="false">AJ284*0.0048828</f>
        <v>0.4248036</v>
      </c>
      <c r="AL284" s="0" t="n">
        <v>491</v>
      </c>
      <c r="AM284" s="0" t="n">
        <f aca="false">AL284*0.0048828</f>
        <v>2.3974548</v>
      </c>
    </row>
    <row r="285" customFormat="false" ht="12.75" hidden="false" customHeight="false" outlineLevel="0" collapsed="false">
      <c r="A285" s="0" t="n">
        <v>283</v>
      </c>
      <c r="B285" s="0" t="n">
        <v>0</v>
      </c>
      <c r="C285" s="0" t="n">
        <f aca="false">B285*0.0048828</f>
        <v>0</v>
      </c>
      <c r="D285" s="0" t="n">
        <v>292</v>
      </c>
      <c r="E285" s="0" t="n">
        <f aca="false">D285*0.0048828</f>
        <v>1.4257776</v>
      </c>
      <c r="F285" s="0" t="n">
        <v>268</v>
      </c>
      <c r="G285" s="0" t="n">
        <f aca="false">F285*0.0048828</f>
        <v>1.3085904</v>
      </c>
      <c r="H285" s="0" t="n">
        <v>437</v>
      </c>
      <c r="I285" s="0" t="n">
        <f aca="false">H285*0.0048828</f>
        <v>2.1337836</v>
      </c>
      <c r="J285" s="0" t="n">
        <v>432</v>
      </c>
      <c r="K285" s="0" t="n">
        <f aca="false">J285*0.0048828</f>
        <v>2.1093696</v>
      </c>
      <c r="L285" s="0" t="n">
        <v>472</v>
      </c>
      <c r="M285" s="0" t="n">
        <f aca="false">L285*0.0048828</f>
        <v>2.3046816</v>
      </c>
      <c r="N285" s="0" t="n">
        <v>476</v>
      </c>
      <c r="O285" s="0" t="n">
        <f aca="false">N285*0.0048828</f>
        <v>2.3242128</v>
      </c>
      <c r="P285" s="0" t="n">
        <v>482</v>
      </c>
      <c r="Q285" s="0" t="n">
        <f aca="false">P285*0.0048828</f>
        <v>2.3535096</v>
      </c>
      <c r="R285" s="0" t="n">
        <v>490</v>
      </c>
      <c r="S285" s="0" t="n">
        <f aca="false">R285*0.0048828</f>
        <v>2.392572</v>
      </c>
      <c r="T285" s="0" t="n">
        <v>489</v>
      </c>
      <c r="U285" s="0" t="n">
        <f aca="false">T285*0.0048828</f>
        <v>2.3876892</v>
      </c>
      <c r="V285" s="0" t="n">
        <v>485</v>
      </c>
      <c r="W285" s="0" t="n">
        <f aca="false">V285*0.0048828</f>
        <v>2.368158</v>
      </c>
      <c r="X285" s="0" t="n">
        <v>504</v>
      </c>
      <c r="Y285" s="0" t="n">
        <f aca="false">X285*0.0048828</f>
        <v>2.4609312</v>
      </c>
      <c r="Z285" s="0" t="n">
        <v>568</v>
      </c>
      <c r="AA285" s="0" t="n">
        <f aca="false">Z285*0.0048828</f>
        <v>2.7734304</v>
      </c>
      <c r="AB285" s="0" t="n">
        <v>477</v>
      </c>
      <c r="AC285" s="0" t="n">
        <f aca="false">AB285*0.0048828</f>
        <v>2.3290956</v>
      </c>
      <c r="AD285" s="0" t="n">
        <v>474</v>
      </c>
      <c r="AE285" s="0" t="n">
        <f aca="false">AD285*0.0048828</f>
        <v>2.3144472</v>
      </c>
      <c r="AF285" s="0" t="n">
        <v>482</v>
      </c>
      <c r="AG285" s="0" t="n">
        <f aca="false">AF285*0.0048828</f>
        <v>2.3535096</v>
      </c>
      <c r="AH285" s="0" t="n">
        <v>465</v>
      </c>
      <c r="AI285" s="0" t="n">
        <f aca="false">AH285*0.0048828</f>
        <v>2.270502</v>
      </c>
      <c r="AJ285" s="0" t="n">
        <v>81</v>
      </c>
      <c r="AK285" s="0" t="n">
        <f aca="false">AJ285*0.0048828</f>
        <v>0.3955068</v>
      </c>
      <c r="AL285" s="0" t="n">
        <v>491</v>
      </c>
      <c r="AM285" s="0" t="n">
        <f aca="false">AL285*0.0048828</f>
        <v>2.3974548</v>
      </c>
    </row>
    <row r="286" customFormat="false" ht="12.75" hidden="false" customHeight="false" outlineLevel="0" collapsed="false">
      <c r="A286" s="0" t="n">
        <v>284</v>
      </c>
      <c r="B286" s="0" t="n">
        <v>0</v>
      </c>
      <c r="C286" s="0" t="n">
        <f aca="false">B286*0.0048828</f>
        <v>0</v>
      </c>
      <c r="D286" s="0" t="n">
        <v>288</v>
      </c>
      <c r="E286" s="0" t="n">
        <f aca="false">D286*0.0048828</f>
        <v>1.4062464</v>
      </c>
      <c r="F286" s="0" t="n">
        <v>264</v>
      </c>
      <c r="G286" s="0" t="n">
        <f aca="false">F286*0.0048828</f>
        <v>1.2890592</v>
      </c>
      <c r="H286" s="0" t="n">
        <v>438</v>
      </c>
      <c r="I286" s="0" t="n">
        <f aca="false">H286*0.0048828</f>
        <v>2.1386664</v>
      </c>
      <c r="J286" s="0" t="n">
        <v>432</v>
      </c>
      <c r="K286" s="0" t="n">
        <f aca="false">J286*0.0048828</f>
        <v>2.1093696</v>
      </c>
      <c r="L286" s="0" t="n">
        <v>473</v>
      </c>
      <c r="M286" s="0" t="n">
        <f aca="false">L286*0.0048828</f>
        <v>2.3095644</v>
      </c>
      <c r="N286" s="0" t="n">
        <v>476</v>
      </c>
      <c r="O286" s="0" t="n">
        <f aca="false">N286*0.0048828</f>
        <v>2.3242128</v>
      </c>
      <c r="P286" s="0" t="n">
        <v>481</v>
      </c>
      <c r="Q286" s="0" t="n">
        <f aca="false">P286*0.0048828</f>
        <v>2.3486268</v>
      </c>
      <c r="R286" s="0" t="n">
        <v>490</v>
      </c>
      <c r="S286" s="0" t="n">
        <f aca="false">R286*0.0048828</f>
        <v>2.392572</v>
      </c>
      <c r="T286" s="0" t="n">
        <v>490</v>
      </c>
      <c r="U286" s="0" t="n">
        <f aca="false">T286*0.0048828</f>
        <v>2.392572</v>
      </c>
      <c r="V286" s="0" t="n">
        <v>485</v>
      </c>
      <c r="W286" s="0" t="n">
        <f aca="false">V286*0.0048828</f>
        <v>2.368158</v>
      </c>
      <c r="X286" s="0" t="n">
        <v>504</v>
      </c>
      <c r="Y286" s="0" t="n">
        <f aca="false">X286*0.0048828</f>
        <v>2.4609312</v>
      </c>
      <c r="Z286" s="0" t="n">
        <v>568</v>
      </c>
      <c r="AA286" s="0" t="n">
        <f aca="false">Z286*0.0048828</f>
        <v>2.7734304</v>
      </c>
      <c r="AB286" s="0" t="n">
        <v>475</v>
      </c>
      <c r="AC286" s="0" t="n">
        <f aca="false">AB286*0.0048828</f>
        <v>2.31933</v>
      </c>
      <c r="AD286" s="0" t="n">
        <v>473</v>
      </c>
      <c r="AE286" s="0" t="n">
        <f aca="false">AD286*0.0048828</f>
        <v>2.3095644</v>
      </c>
      <c r="AF286" s="0" t="n">
        <v>482</v>
      </c>
      <c r="AG286" s="0" t="n">
        <f aca="false">AF286*0.0048828</f>
        <v>2.3535096</v>
      </c>
      <c r="AH286" s="0" t="n">
        <v>463</v>
      </c>
      <c r="AI286" s="0" t="n">
        <f aca="false">AH286*0.0048828</f>
        <v>2.2607364</v>
      </c>
      <c r="AJ286" s="0" t="n">
        <v>73</v>
      </c>
      <c r="AK286" s="0" t="n">
        <f aca="false">AJ286*0.0048828</f>
        <v>0.3564444</v>
      </c>
      <c r="AL286" s="0" t="n">
        <v>491</v>
      </c>
      <c r="AM286" s="0" t="n">
        <f aca="false">AL286*0.0048828</f>
        <v>2.3974548</v>
      </c>
    </row>
    <row r="287" customFormat="false" ht="12.75" hidden="false" customHeight="false" outlineLevel="0" collapsed="false">
      <c r="A287" s="0" t="n">
        <v>285</v>
      </c>
      <c r="B287" s="0" t="n">
        <v>0</v>
      </c>
      <c r="C287" s="0" t="n">
        <f aca="false">B287*0.0048828</f>
        <v>0</v>
      </c>
      <c r="D287" s="0" t="n">
        <v>286</v>
      </c>
      <c r="E287" s="0" t="n">
        <f aca="false">D287*0.0048828</f>
        <v>1.3964808</v>
      </c>
      <c r="F287" s="0" t="n">
        <v>263</v>
      </c>
      <c r="G287" s="0" t="n">
        <f aca="false">F287*0.0048828</f>
        <v>1.2841764</v>
      </c>
      <c r="H287" s="0" t="n">
        <v>436</v>
      </c>
      <c r="I287" s="0" t="n">
        <f aca="false">H287*0.0048828</f>
        <v>2.1289008</v>
      </c>
      <c r="J287" s="0" t="n">
        <v>431</v>
      </c>
      <c r="K287" s="0" t="n">
        <f aca="false">J287*0.0048828</f>
        <v>2.1044868</v>
      </c>
      <c r="L287" s="0" t="n">
        <v>472</v>
      </c>
      <c r="M287" s="0" t="n">
        <f aca="false">L287*0.0048828</f>
        <v>2.3046816</v>
      </c>
      <c r="N287" s="0" t="n">
        <v>475</v>
      </c>
      <c r="O287" s="0" t="n">
        <f aca="false">N287*0.0048828</f>
        <v>2.31933</v>
      </c>
      <c r="P287" s="0" t="n">
        <v>481</v>
      </c>
      <c r="Q287" s="0" t="n">
        <f aca="false">P287*0.0048828</f>
        <v>2.3486268</v>
      </c>
      <c r="R287" s="0" t="n">
        <v>491</v>
      </c>
      <c r="S287" s="0" t="n">
        <f aca="false">R287*0.0048828</f>
        <v>2.3974548</v>
      </c>
      <c r="T287" s="0" t="n">
        <v>490</v>
      </c>
      <c r="U287" s="0" t="n">
        <f aca="false">T287*0.0048828</f>
        <v>2.392572</v>
      </c>
      <c r="V287" s="0" t="n">
        <v>484</v>
      </c>
      <c r="W287" s="0" t="n">
        <f aca="false">V287*0.0048828</f>
        <v>2.3632752</v>
      </c>
      <c r="X287" s="0" t="n">
        <v>503</v>
      </c>
      <c r="Y287" s="0" t="n">
        <f aca="false">X287*0.0048828</f>
        <v>2.4560484</v>
      </c>
      <c r="Z287" s="0" t="n">
        <v>569</v>
      </c>
      <c r="AA287" s="0" t="n">
        <f aca="false">Z287*0.0048828</f>
        <v>2.7783132</v>
      </c>
      <c r="AB287" s="0" t="n">
        <v>477</v>
      </c>
      <c r="AC287" s="0" t="n">
        <f aca="false">AB287*0.0048828</f>
        <v>2.3290956</v>
      </c>
      <c r="AD287" s="0" t="n">
        <v>474</v>
      </c>
      <c r="AE287" s="0" t="n">
        <f aca="false">AD287*0.0048828</f>
        <v>2.3144472</v>
      </c>
      <c r="AF287" s="0" t="n">
        <v>482</v>
      </c>
      <c r="AG287" s="0" t="n">
        <f aca="false">AF287*0.0048828</f>
        <v>2.3535096</v>
      </c>
      <c r="AH287" s="0" t="n">
        <v>465</v>
      </c>
      <c r="AI287" s="0" t="n">
        <f aca="false">AH287*0.0048828</f>
        <v>2.270502</v>
      </c>
      <c r="AJ287" s="0" t="n">
        <v>63</v>
      </c>
      <c r="AK287" s="0" t="n">
        <f aca="false">AJ287*0.0048828</f>
        <v>0.3076164</v>
      </c>
      <c r="AL287" s="0" t="n">
        <v>491</v>
      </c>
      <c r="AM287" s="0" t="n">
        <f aca="false">AL287*0.0048828</f>
        <v>2.3974548</v>
      </c>
    </row>
    <row r="288" customFormat="false" ht="12.75" hidden="false" customHeight="false" outlineLevel="0" collapsed="false">
      <c r="A288" s="0" t="n">
        <v>286</v>
      </c>
      <c r="B288" s="0" t="n">
        <v>0</v>
      </c>
      <c r="C288" s="0" t="n">
        <f aca="false">B288*0.0048828</f>
        <v>0</v>
      </c>
      <c r="D288" s="0" t="n">
        <v>284</v>
      </c>
      <c r="E288" s="0" t="n">
        <f aca="false">D288*0.0048828</f>
        <v>1.3867152</v>
      </c>
      <c r="F288" s="0" t="n">
        <v>260</v>
      </c>
      <c r="G288" s="0" t="n">
        <f aca="false">F288*0.0048828</f>
        <v>1.269528</v>
      </c>
      <c r="H288" s="0" t="n">
        <v>435</v>
      </c>
      <c r="I288" s="0" t="n">
        <f aca="false">H288*0.0048828</f>
        <v>2.124018</v>
      </c>
      <c r="J288" s="0" t="n">
        <v>431</v>
      </c>
      <c r="K288" s="0" t="n">
        <f aca="false">J288*0.0048828</f>
        <v>2.1044868</v>
      </c>
      <c r="L288" s="0" t="n">
        <v>472</v>
      </c>
      <c r="M288" s="0" t="n">
        <f aca="false">L288*0.0048828</f>
        <v>2.3046816</v>
      </c>
      <c r="N288" s="0" t="n">
        <v>474</v>
      </c>
      <c r="O288" s="0" t="n">
        <f aca="false">N288*0.0048828</f>
        <v>2.3144472</v>
      </c>
      <c r="P288" s="0" t="n">
        <v>482</v>
      </c>
      <c r="Q288" s="0" t="n">
        <f aca="false">P288*0.0048828</f>
        <v>2.3535096</v>
      </c>
      <c r="R288" s="0" t="n">
        <v>488</v>
      </c>
      <c r="S288" s="0" t="n">
        <f aca="false">R288*0.0048828</f>
        <v>2.3828064</v>
      </c>
      <c r="T288" s="0" t="n">
        <v>489</v>
      </c>
      <c r="U288" s="0" t="n">
        <f aca="false">T288*0.0048828</f>
        <v>2.3876892</v>
      </c>
      <c r="V288" s="0" t="n">
        <v>484</v>
      </c>
      <c r="W288" s="0" t="n">
        <f aca="false">V288*0.0048828</f>
        <v>2.3632752</v>
      </c>
      <c r="X288" s="0" t="n">
        <v>502</v>
      </c>
      <c r="Y288" s="0" t="n">
        <f aca="false">X288*0.0048828</f>
        <v>2.4511656</v>
      </c>
      <c r="Z288" s="0" t="n">
        <v>570</v>
      </c>
      <c r="AA288" s="0" t="n">
        <f aca="false">Z288*0.0048828</f>
        <v>2.783196</v>
      </c>
      <c r="AB288" s="0" t="n">
        <v>475</v>
      </c>
      <c r="AC288" s="0" t="n">
        <f aca="false">AB288*0.0048828</f>
        <v>2.31933</v>
      </c>
      <c r="AD288" s="0" t="n">
        <v>473</v>
      </c>
      <c r="AE288" s="0" t="n">
        <f aca="false">AD288*0.0048828</f>
        <v>2.3095644</v>
      </c>
      <c r="AF288" s="0" t="n">
        <v>481</v>
      </c>
      <c r="AG288" s="0" t="n">
        <f aca="false">AF288*0.0048828</f>
        <v>2.3486268</v>
      </c>
      <c r="AH288" s="0" t="n">
        <v>463</v>
      </c>
      <c r="AI288" s="0" t="n">
        <f aca="false">AH288*0.0048828</f>
        <v>2.2607364</v>
      </c>
      <c r="AJ288" s="0" t="n">
        <v>55</v>
      </c>
      <c r="AK288" s="0" t="n">
        <f aca="false">AJ288*0.0048828</f>
        <v>0.268554</v>
      </c>
      <c r="AL288" s="0" t="n">
        <v>491</v>
      </c>
      <c r="AM288" s="0" t="n">
        <f aca="false">AL288*0.0048828</f>
        <v>2.3974548</v>
      </c>
    </row>
    <row r="289" customFormat="false" ht="12.75" hidden="false" customHeight="false" outlineLevel="0" collapsed="false">
      <c r="A289" s="0" t="n">
        <v>287</v>
      </c>
      <c r="B289" s="0" t="n">
        <v>0</v>
      </c>
      <c r="C289" s="0" t="n">
        <f aca="false">B289*0.0048828</f>
        <v>0</v>
      </c>
      <c r="D289" s="0" t="n">
        <v>282</v>
      </c>
      <c r="E289" s="0" t="n">
        <f aca="false">D289*0.0048828</f>
        <v>1.3769496</v>
      </c>
      <c r="F289" s="0" t="n">
        <v>256</v>
      </c>
      <c r="G289" s="0" t="n">
        <f aca="false">F289*0.0048828</f>
        <v>1.2499968</v>
      </c>
      <c r="H289" s="0" t="n">
        <v>436</v>
      </c>
      <c r="I289" s="0" t="n">
        <f aca="false">H289*0.0048828</f>
        <v>2.1289008</v>
      </c>
      <c r="J289" s="0" t="n">
        <v>431</v>
      </c>
      <c r="K289" s="0" t="n">
        <f aca="false">J289*0.0048828</f>
        <v>2.1044868</v>
      </c>
      <c r="L289" s="0" t="n">
        <v>472</v>
      </c>
      <c r="M289" s="0" t="n">
        <f aca="false">L289*0.0048828</f>
        <v>2.3046816</v>
      </c>
      <c r="N289" s="0" t="n">
        <v>474</v>
      </c>
      <c r="O289" s="0" t="n">
        <f aca="false">N289*0.0048828</f>
        <v>2.3144472</v>
      </c>
      <c r="P289" s="0" t="n">
        <v>479</v>
      </c>
      <c r="Q289" s="0" t="n">
        <f aca="false">P289*0.0048828</f>
        <v>2.3388612</v>
      </c>
      <c r="R289" s="0" t="n">
        <v>488</v>
      </c>
      <c r="S289" s="0" t="n">
        <f aca="false">R289*0.0048828</f>
        <v>2.3828064</v>
      </c>
      <c r="T289" s="0" t="n">
        <v>490</v>
      </c>
      <c r="U289" s="0" t="n">
        <f aca="false">T289*0.0048828</f>
        <v>2.392572</v>
      </c>
      <c r="V289" s="0" t="n">
        <v>484</v>
      </c>
      <c r="W289" s="0" t="n">
        <f aca="false">V289*0.0048828</f>
        <v>2.3632752</v>
      </c>
      <c r="X289" s="0" t="n">
        <v>502</v>
      </c>
      <c r="Y289" s="0" t="n">
        <f aca="false">X289*0.0048828</f>
        <v>2.4511656</v>
      </c>
      <c r="Z289" s="0" t="n">
        <v>569</v>
      </c>
      <c r="AA289" s="0" t="n">
        <f aca="false">Z289*0.0048828</f>
        <v>2.7783132</v>
      </c>
      <c r="AB289" s="0" t="n">
        <v>476</v>
      </c>
      <c r="AC289" s="0" t="n">
        <f aca="false">AB289*0.0048828</f>
        <v>2.3242128</v>
      </c>
      <c r="AD289" s="0" t="n">
        <v>473</v>
      </c>
      <c r="AE289" s="0" t="n">
        <f aca="false">AD289*0.0048828</f>
        <v>2.3095644</v>
      </c>
      <c r="AF289" s="0" t="n">
        <v>482</v>
      </c>
      <c r="AG289" s="0" t="n">
        <f aca="false">AF289*0.0048828</f>
        <v>2.3535096</v>
      </c>
      <c r="AH289" s="0" t="n">
        <v>463</v>
      </c>
      <c r="AI289" s="0" t="n">
        <f aca="false">AH289*0.0048828</f>
        <v>2.2607364</v>
      </c>
      <c r="AJ289" s="0" t="n">
        <v>49</v>
      </c>
      <c r="AK289" s="0" t="n">
        <f aca="false">AJ289*0.0048828</f>
        <v>0.2392572</v>
      </c>
      <c r="AL289" s="0" t="n">
        <v>491</v>
      </c>
      <c r="AM289" s="0" t="n">
        <f aca="false">AL289*0.0048828</f>
        <v>2.3974548</v>
      </c>
    </row>
    <row r="290" customFormat="false" ht="12.75" hidden="false" customHeight="false" outlineLevel="0" collapsed="false">
      <c r="A290" s="0" t="n">
        <v>288</v>
      </c>
      <c r="B290" s="0" t="n">
        <v>0</v>
      </c>
      <c r="C290" s="0" t="n">
        <f aca="false">B290*0.0048828</f>
        <v>0</v>
      </c>
      <c r="D290" s="0" t="n">
        <v>279</v>
      </c>
      <c r="E290" s="0" t="n">
        <f aca="false">D290*0.0048828</f>
        <v>1.3623012</v>
      </c>
      <c r="F290" s="0" t="n">
        <v>255</v>
      </c>
      <c r="G290" s="0" t="n">
        <f aca="false">F290*0.0048828</f>
        <v>1.245114</v>
      </c>
      <c r="H290" s="0" t="n">
        <v>435</v>
      </c>
      <c r="I290" s="0" t="n">
        <f aca="false">H290*0.0048828</f>
        <v>2.124018</v>
      </c>
      <c r="J290" s="0" t="n">
        <v>431</v>
      </c>
      <c r="K290" s="0" t="n">
        <f aca="false">J290*0.0048828</f>
        <v>2.1044868</v>
      </c>
      <c r="L290" s="0" t="n">
        <v>472</v>
      </c>
      <c r="M290" s="0" t="n">
        <f aca="false">L290*0.0048828</f>
        <v>2.3046816</v>
      </c>
      <c r="N290" s="0" t="n">
        <v>473</v>
      </c>
      <c r="O290" s="0" t="n">
        <f aca="false">N290*0.0048828</f>
        <v>2.3095644</v>
      </c>
      <c r="P290" s="0" t="n">
        <v>479</v>
      </c>
      <c r="Q290" s="0" t="n">
        <f aca="false">P290*0.0048828</f>
        <v>2.3388612</v>
      </c>
      <c r="R290" s="0" t="n">
        <v>489</v>
      </c>
      <c r="S290" s="0" t="n">
        <f aca="false">R290*0.0048828</f>
        <v>2.3876892</v>
      </c>
      <c r="T290" s="0" t="n">
        <v>489</v>
      </c>
      <c r="U290" s="0" t="n">
        <f aca="false">T290*0.0048828</f>
        <v>2.3876892</v>
      </c>
      <c r="V290" s="0" t="n">
        <v>484</v>
      </c>
      <c r="W290" s="0" t="n">
        <f aca="false">V290*0.0048828</f>
        <v>2.3632752</v>
      </c>
      <c r="X290" s="0" t="n">
        <v>501</v>
      </c>
      <c r="Y290" s="0" t="n">
        <f aca="false">X290*0.0048828</f>
        <v>2.4462828</v>
      </c>
      <c r="Z290" s="0" t="n">
        <v>569</v>
      </c>
      <c r="AA290" s="0" t="n">
        <f aca="false">Z290*0.0048828</f>
        <v>2.7783132</v>
      </c>
      <c r="AB290" s="0" t="n">
        <v>476</v>
      </c>
      <c r="AC290" s="0" t="n">
        <f aca="false">AB290*0.0048828</f>
        <v>2.3242128</v>
      </c>
      <c r="AD290" s="0" t="n">
        <v>473</v>
      </c>
      <c r="AE290" s="0" t="n">
        <f aca="false">AD290*0.0048828</f>
        <v>2.3095644</v>
      </c>
      <c r="AF290" s="0" t="n">
        <v>481</v>
      </c>
      <c r="AG290" s="0" t="n">
        <f aca="false">AF290*0.0048828</f>
        <v>2.3486268</v>
      </c>
      <c r="AH290" s="0" t="n">
        <v>465</v>
      </c>
      <c r="AI290" s="0" t="n">
        <f aca="false">AH290*0.0048828</f>
        <v>2.270502</v>
      </c>
      <c r="AJ290" s="0" t="n">
        <v>40</v>
      </c>
      <c r="AK290" s="0" t="n">
        <f aca="false">AJ290*0.0048828</f>
        <v>0.195312</v>
      </c>
      <c r="AL290" s="0" t="n">
        <v>491</v>
      </c>
      <c r="AM290" s="0" t="n">
        <f aca="false">AL290*0.0048828</f>
        <v>2.3974548</v>
      </c>
    </row>
    <row r="291" customFormat="false" ht="12.75" hidden="false" customHeight="false" outlineLevel="0" collapsed="false">
      <c r="A291" s="0" t="n">
        <v>289</v>
      </c>
      <c r="B291" s="0" t="n">
        <v>0</v>
      </c>
      <c r="C291" s="0" t="n">
        <f aca="false">B291*0.0048828</f>
        <v>0</v>
      </c>
      <c r="D291" s="0" t="n">
        <v>278</v>
      </c>
      <c r="E291" s="0" t="n">
        <f aca="false">D291*0.0048828</f>
        <v>1.3574184</v>
      </c>
      <c r="F291" s="0" t="n">
        <v>252</v>
      </c>
      <c r="G291" s="0" t="n">
        <f aca="false">F291*0.0048828</f>
        <v>1.2304656</v>
      </c>
      <c r="H291" s="0" t="n">
        <v>436</v>
      </c>
      <c r="I291" s="0" t="n">
        <f aca="false">H291*0.0048828</f>
        <v>2.1289008</v>
      </c>
      <c r="J291" s="0" t="n">
        <v>429</v>
      </c>
      <c r="K291" s="0" t="n">
        <f aca="false">J291*0.0048828</f>
        <v>2.0947212</v>
      </c>
      <c r="L291" s="0" t="n">
        <v>471</v>
      </c>
      <c r="M291" s="0" t="n">
        <f aca="false">L291*0.0048828</f>
        <v>2.2997988</v>
      </c>
      <c r="N291" s="0" t="n">
        <v>473</v>
      </c>
      <c r="O291" s="0" t="n">
        <f aca="false">N291*0.0048828</f>
        <v>2.3095644</v>
      </c>
      <c r="P291" s="0" t="n">
        <v>479</v>
      </c>
      <c r="Q291" s="0" t="n">
        <f aca="false">P291*0.0048828</f>
        <v>2.3388612</v>
      </c>
      <c r="R291" s="0" t="n">
        <v>488</v>
      </c>
      <c r="S291" s="0" t="n">
        <f aca="false">R291*0.0048828</f>
        <v>2.3828064</v>
      </c>
      <c r="T291" s="0" t="n">
        <v>488</v>
      </c>
      <c r="U291" s="0" t="n">
        <f aca="false">T291*0.0048828</f>
        <v>2.3828064</v>
      </c>
      <c r="V291" s="0" t="n">
        <v>484</v>
      </c>
      <c r="W291" s="0" t="n">
        <f aca="false">V291*0.0048828</f>
        <v>2.3632752</v>
      </c>
      <c r="X291" s="0" t="n">
        <v>503</v>
      </c>
      <c r="Y291" s="0" t="n">
        <f aca="false">X291*0.0048828</f>
        <v>2.4560484</v>
      </c>
      <c r="Z291" s="0" t="n">
        <v>568</v>
      </c>
      <c r="AA291" s="0" t="n">
        <f aca="false">Z291*0.0048828</f>
        <v>2.7734304</v>
      </c>
      <c r="AB291" s="0" t="n">
        <v>476</v>
      </c>
      <c r="AC291" s="0" t="n">
        <f aca="false">AB291*0.0048828</f>
        <v>2.3242128</v>
      </c>
      <c r="AD291" s="0" t="n">
        <v>473</v>
      </c>
      <c r="AE291" s="0" t="n">
        <f aca="false">AD291*0.0048828</f>
        <v>2.3095644</v>
      </c>
      <c r="AF291" s="0" t="n">
        <v>481</v>
      </c>
      <c r="AG291" s="0" t="n">
        <f aca="false">AF291*0.0048828</f>
        <v>2.3486268</v>
      </c>
      <c r="AH291" s="0" t="n">
        <v>463</v>
      </c>
      <c r="AI291" s="0" t="n">
        <f aca="false">AH291*0.0048828</f>
        <v>2.2607364</v>
      </c>
      <c r="AJ291" s="0" t="n">
        <v>31</v>
      </c>
      <c r="AK291" s="0" t="n">
        <f aca="false">AJ291*0.0048828</f>
        <v>0.1513668</v>
      </c>
      <c r="AL291" s="0" t="n">
        <v>491</v>
      </c>
      <c r="AM291" s="0" t="n">
        <f aca="false">AL291*0.0048828</f>
        <v>2.3974548</v>
      </c>
    </row>
    <row r="292" customFormat="false" ht="12.75" hidden="false" customHeight="false" outlineLevel="0" collapsed="false">
      <c r="A292" s="0" t="n">
        <v>290</v>
      </c>
      <c r="B292" s="0" t="n">
        <v>0</v>
      </c>
      <c r="C292" s="0" t="n">
        <f aca="false">B292*0.0048828</f>
        <v>0</v>
      </c>
      <c r="D292" s="0" t="n">
        <v>275</v>
      </c>
      <c r="E292" s="0" t="n">
        <f aca="false">D292*0.0048828</f>
        <v>1.34277</v>
      </c>
      <c r="F292" s="0" t="n">
        <v>249</v>
      </c>
      <c r="G292" s="0" t="n">
        <f aca="false">F292*0.0048828</f>
        <v>1.2158172</v>
      </c>
      <c r="H292" s="0" t="n">
        <v>435</v>
      </c>
      <c r="I292" s="0" t="n">
        <f aca="false">H292*0.0048828</f>
        <v>2.124018</v>
      </c>
      <c r="J292" s="0" t="n">
        <v>431</v>
      </c>
      <c r="K292" s="0" t="n">
        <f aca="false">J292*0.0048828</f>
        <v>2.1044868</v>
      </c>
      <c r="L292" s="0" t="n">
        <v>473</v>
      </c>
      <c r="M292" s="0" t="n">
        <f aca="false">L292*0.0048828</f>
        <v>2.3095644</v>
      </c>
      <c r="N292" s="0" t="n">
        <v>473</v>
      </c>
      <c r="O292" s="0" t="n">
        <f aca="false">N292*0.0048828</f>
        <v>2.3095644</v>
      </c>
      <c r="P292" s="0" t="n">
        <v>479</v>
      </c>
      <c r="Q292" s="0" t="n">
        <f aca="false">P292*0.0048828</f>
        <v>2.3388612</v>
      </c>
      <c r="R292" s="0" t="n">
        <v>488</v>
      </c>
      <c r="S292" s="0" t="n">
        <f aca="false">R292*0.0048828</f>
        <v>2.3828064</v>
      </c>
      <c r="T292" s="0" t="n">
        <v>488</v>
      </c>
      <c r="U292" s="0" t="n">
        <f aca="false">T292*0.0048828</f>
        <v>2.3828064</v>
      </c>
      <c r="V292" s="0" t="n">
        <v>483</v>
      </c>
      <c r="W292" s="0" t="n">
        <f aca="false">V292*0.0048828</f>
        <v>2.3583924</v>
      </c>
      <c r="X292" s="0" t="n">
        <v>503</v>
      </c>
      <c r="Y292" s="0" t="n">
        <f aca="false">X292*0.0048828</f>
        <v>2.4560484</v>
      </c>
      <c r="Z292" s="0" t="n">
        <v>569</v>
      </c>
      <c r="AA292" s="0" t="n">
        <f aca="false">Z292*0.0048828</f>
        <v>2.7783132</v>
      </c>
      <c r="AB292" s="0" t="n">
        <v>476</v>
      </c>
      <c r="AC292" s="0" t="n">
        <f aca="false">AB292*0.0048828</f>
        <v>2.3242128</v>
      </c>
      <c r="AD292" s="0" t="n">
        <v>474</v>
      </c>
      <c r="AE292" s="0" t="n">
        <f aca="false">AD292*0.0048828</f>
        <v>2.3144472</v>
      </c>
      <c r="AF292" s="0" t="n">
        <v>481</v>
      </c>
      <c r="AG292" s="0" t="n">
        <f aca="false">AF292*0.0048828</f>
        <v>2.3486268</v>
      </c>
      <c r="AH292" s="0" t="n">
        <v>463</v>
      </c>
      <c r="AI292" s="0" t="n">
        <f aca="false">AH292*0.0048828</f>
        <v>2.2607364</v>
      </c>
      <c r="AJ292" s="0" t="n">
        <v>23</v>
      </c>
      <c r="AK292" s="0" t="n">
        <f aca="false">AJ292*0.0048828</f>
        <v>0.1123044</v>
      </c>
      <c r="AL292" s="0" t="n">
        <v>491</v>
      </c>
      <c r="AM292" s="0" t="n">
        <f aca="false">AL292*0.0048828</f>
        <v>2.3974548</v>
      </c>
    </row>
    <row r="293" customFormat="false" ht="12.75" hidden="false" customHeight="false" outlineLevel="0" collapsed="false">
      <c r="A293" s="0" t="n">
        <v>291</v>
      </c>
      <c r="B293" s="0" t="n">
        <v>0</v>
      </c>
      <c r="C293" s="0" t="n">
        <f aca="false">B293*0.0048828</f>
        <v>0</v>
      </c>
      <c r="D293" s="0" t="n">
        <v>273</v>
      </c>
      <c r="E293" s="0" t="n">
        <f aca="false">D293*0.0048828</f>
        <v>1.3330044</v>
      </c>
      <c r="F293" s="0" t="n">
        <v>247</v>
      </c>
      <c r="G293" s="0" t="n">
        <f aca="false">F293*0.0048828</f>
        <v>1.2060516</v>
      </c>
      <c r="H293" s="0" t="n">
        <v>436</v>
      </c>
      <c r="I293" s="0" t="n">
        <f aca="false">H293*0.0048828</f>
        <v>2.1289008</v>
      </c>
      <c r="J293" s="0" t="n">
        <v>430</v>
      </c>
      <c r="K293" s="0" t="n">
        <f aca="false">J293*0.0048828</f>
        <v>2.099604</v>
      </c>
      <c r="L293" s="0" t="n">
        <v>472</v>
      </c>
      <c r="M293" s="0" t="n">
        <f aca="false">L293*0.0048828</f>
        <v>2.3046816</v>
      </c>
      <c r="N293" s="0" t="n">
        <v>474</v>
      </c>
      <c r="O293" s="0" t="n">
        <f aca="false">N293*0.0048828</f>
        <v>2.3144472</v>
      </c>
      <c r="P293" s="0" t="n">
        <v>479</v>
      </c>
      <c r="Q293" s="0" t="n">
        <f aca="false">P293*0.0048828</f>
        <v>2.3388612</v>
      </c>
      <c r="R293" s="0" t="n">
        <v>488</v>
      </c>
      <c r="S293" s="0" t="n">
        <f aca="false">R293*0.0048828</f>
        <v>2.3828064</v>
      </c>
      <c r="T293" s="0" t="n">
        <v>488</v>
      </c>
      <c r="U293" s="0" t="n">
        <f aca="false">T293*0.0048828</f>
        <v>2.3828064</v>
      </c>
      <c r="V293" s="0" t="n">
        <v>484</v>
      </c>
      <c r="W293" s="0" t="n">
        <f aca="false">V293*0.0048828</f>
        <v>2.3632752</v>
      </c>
      <c r="X293" s="0" t="n">
        <v>502</v>
      </c>
      <c r="Y293" s="0" t="n">
        <f aca="false">X293*0.0048828</f>
        <v>2.4511656</v>
      </c>
      <c r="Z293" s="0" t="n">
        <v>568</v>
      </c>
      <c r="AA293" s="0" t="n">
        <f aca="false">Z293*0.0048828</f>
        <v>2.7734304</v>
      </c>
      <c r="AB293" s="0" t="n">
        <v>474</v>
      </c>
      <c r="AC293" s="0" t="n">
        <f aca="false">AB293*0.0048828</f>
        <v>2.3144472</v>
      </c>
      <c r="AD293" s="0" t="n">
        <v>474</v>
      </c>
      <c r="AE293" s="0" t="n">
        <f aca="false">AD293*0.0048828</f>
        <v>2.3144472</v>
      </c>
      <c r="AF293" s="0" t="n">
        <v>482</v>
      </c>
      <c r="AG293" s="0" t="n">
        <f aca="false">AF293*0.0048828</f>
        <v>2.3535096</v>
      </c>
      <c r="AH293" s="0" t="n">
        <v>463</v>
      </c>
      <c r="AI293" s="0" t="n">
        <f aca="false">AH293*0.0048828</f>
        <v>2.2607364</v>
      </c>
      <c r="AJ293" s="0" t="n">
        <v>14</v>
      </c>
      <c r="AK293" s="0" t="n">
        <f aca="false">AJ293*0.0048828</f>
        <v>0.0683592</v>
      </c>
      <c r="AL293" s="0" t="n">
        <v>491</v>
      </c>
      <c r="AM293" s="0" t="n">
        <f aca="false">AL293*0.0048828</f>
        <v>2.3974548</v>
      </c>
    </row>
    <row r="294" customFormat="false" ht="12.75" hidden="false" customHeight="false" outlineLevel="0" collapsed="false">
      <c r="A294" s="0" t="n">
        <v>292</v>
      </c>
      <c r="B294" s="0" t="n">
        <v>0</v>
      </c>
      <c r="C294" s="0" t="n">
        <f aca="false">B294*0.0048828</f>
        <v>0</v>
      </c>
      <c r="D294" s="0" t="n">
        <v>271</v>
      </c>
      <c r="E294" s="0" t="n">
        <f aca="false">D294*0.0048828</f>
        <v>1.3232388</v>
      </c>
      <c r="F294" s="0" t="n">
        <v>243</v>
      </c>
      <c r="G294" s="0" t="n">
        <f aca="false">F294*0.0048828</f>
        <v>1.1865204</v>
      </c>
      <c r="H294" s="0" t="n">
        <v>435</v>
      </c>
      <c r="I294" s="0" t="n">
        <f aca="false">H294*0.0048828</f>
        <v>2.124018</v>
      </c>
      <c r="J294" s="0" t="n">
        <v>430</v>
      </c>
      <c r="K294" s="0" t="n">
        <f aca="false">J294*0.0048828</f>
        <v>2.099604</v>
      </c>
      <c r="L294" s="0" t="n">
        <v>472</v>
      </c>
      <c r="M294" s="0" t="n">
        <f aca="false">L294*0.0048828</f>
        <v>2.3046816</v>
      </c>
      <c r="N294" s="0" t="n">
        <v>473</v>
      </c>
      <c r="O294" s="0" t="n">
        <f aca="false">N294*0.0048828</f>
        <v>2.3095644</v>
      </c>
      <c r="P294" s="0" t="n">
        <v>479</v>
      </c>
      <c r="Q294" s="0" t="n">
        <f aca="false">P294*0.0048828</f>
        <v>2.3388612</v>
      </c>
      <c r="R294" s="0" t="n">
        <v>489</v>
      </c>
      <c r="S294" s="0" t="n">
        <f aca="false">R294*0.0048828</f>
        <v>2.3876892</v>
      </c>
      <c r="T294" s="0" t="n">
        <v>488</v>
      </c>
      <c r="U294" s="0" t="n">
        <f aca="false">T294*0.0048828</f>
        <v>2.3828064</v>
      </c>
      <c r="V294" s="0" t="n">
        <v>483</v>
      </c>
      <c r="W294" s="0" t="n">
        <f aca="false">V294*0.0048828</f>
        <v>2.3583924</v>
      </c>
      <c r="X294" s="0" t="n">
        <v>502</v>
      </c>
      <c r="Y294" s="0" t="n">
        <f aca="false">X294*0.0048828</f>
        <v>2.4511656</v>
      </c>
      <c r="Z294" s="0" t="n">
        <v>569</v>
      </c>
      <c r="AA294" s="0" t="n">
        <f aca="false">Z294*0.0048828</f>
        <v>2.7783132</v>
      </c>
      <c r="AB294" s="0" t="n">
        <v>475</v>
      </c>
      <c r="AC294" s="0" t="n">
        <f aca="false">AB294*0.0048828</f>
        <v>2.31933</v>
      </c>
      <c r="AD294" s="0" t="n">
        <v>474</v>
      </c>
      <c r="AE294" s="0" t="n">
        <f aca="false">AD294*0.0048828</f>
        <v>2.3144472</v>
      </c>
      <c r="AF294" s="0" t="n">
        <v>481</v>
      </c>
      <c r="AG294" s="0" t="n">
        <f aca="false">AF294*0.0048828</f>
        <v>2.3486268</v>
      </c>
      <c r="AH294" s="0" t="n">
        <v>463</v>
      </c>
      <c r="AI294" s="0" t="n">
        <f aca="false">AH294*0.0048828</f>
        <v>2.2607364</v>
      </c>
      <c r="AJ294" s="0" t="n">
        <v>5</v>
      </c>
      <c r="AK294" s="0" t="n">
        <f aca="false">AJ294*0.0048828</f>
        <v>0.024414</v>
      </c>
      <c r="AL294" s="0" t="n">
        <v>491</v>
      </c>
      <c r="AM294" s="0" t="n">
        <f aca="false">AL294*0.0048828</f>
        <v>2.3974548</v>
      </c>
    </row>
    <row r="295" customFormat="false" ht="12.75" hidden="false" customHeight="false" outlineLevel="0" collapsed="false">
      <c r="A295" s="0" t="n">
        <v>293</v>
      </c>
      <c r="B295" s="0" t="n">
        <v>0</v>
      </c>
      <c r="C295" s="0" t="n">
        <f aca="false">B295*0.0048828</f>
        <v>0</v>
      </c>
      <c r="D295" s="0" t="n">
        <v>267</v>
      </c>
      <c r="E295" s="0" t="n">
        <f aca="false">D295*0.0048828</f>
        <v>1.3037076</v>
      </c>
      <c r="F295" s="0" t="n">
        <v>241</v>
      </c>
      <c r="G295" s="0" t="n">
        <f aca="false">F295*0.0048828</f>
        <v>1.1767548</v>
      </c>
      <c r="H295" s="0" t="n">
        <v>435</v>
      </c>
      <c r="I295" s="0" t="n">
        <f aca="false">H295*0.0048828</f>
        <v>2.124018</v>
      </c>
      <c r="J295" s="0" t="n">
        <v>429</v>
      </c>
      <c r="K295" s="0" t="n">
        <f aca="false">J295*0.0048828</f>
        <v>2.0947212</v>
      </c>
      <c r="L295" s="0" t="n">
        <v>471</v>
      </c>
      <c r="M295" s="0" t="n">
        <f aca="false">L295*0.0048828</f>
        <v>2.2997988</v>
      </c>
      <c r="N295" s="0" t="n">
        <v>474</v>
      </c>
      <c r="O295" s="0" t="n">
        <f aca="false">N295*0.0048828</f>
        <v>2.3144472</v>
      </c>
      <c r="P295" s="0" t="n">
        <v>479</v>
      </c>
      <c r="Q295" s="0" t="n">
        <f aca="false">P295*0.0048828</f>
        <v>2.3388612</v>
      </c>
      <c r="R295" s="0" t="n">
        <v>489</v>
      </c>
      <c r="S295" s="0" t="n">
        <f aca="false">R295*0.0048828</f>
        <v>2.3876892</v>
      </c>
      <c r="T295" s="0" t="n">
        <v>488</v>
      </c>
      <c r="U295" s="0" t="n">
        <f aca="false">T295*0.0048828</f>
        <v>2.3828064</v>
      </c>
      <c r="V295" s="0" t="n">
        <v>483</v>
      </c>
      <c r="W295" s="0" t="n">
        <f aca="false">V295*0.0048828</f>
        <v>2.3583924</v>
      </c>
      <c r="X295" s="0" t="n">
        <v>502</v>
      </c>
      <c r="Y295" s="0" t="n">
        <f aca="false">X295*0.0048828</f>
        <v>2.4511656</v>
      </c>
      <c r="Z295" s="0" t="n">
        <v>568</v>
      </c>
      <c r="AA295" s="0" t="n">
        <f aca="false">Z295*0.0048828</f>
        <v>2.7734304</v>
      </c>
      <c r="AB295" s="0" t="n">
        <v>474</v>
      </c>
      <c r="AC295" s="0" t="n">
        <f aca="false">AB295*0.0048828</f>
        <v>2.3144472</v>
      </c>
      <c r="AD295" s="0" t="n">
        <v>474</v>
      </c>
      <c r="AE295" s="0" t="n">
        <f aca="false">AD295*0.0048828</f>
        <v>2.3144472</v>
      </c>
      <c r="AF295" s="0" t="n">
        <v>480</v>
      </c>
      <c r="AG295" s="0" t="n">
        <f aca="false">AF295*0.0048828</f>
        <v>2.343744</v>
      </c>
      <c r="AH295" s="0" t="n">
        <v>463</v>
      </c>
      <c r="AI295" s="0" t="n">
        <f aca="false">AH295*0.0048828</f>
        <v>2.2607364</v>
      </c>
      <c r="AJ295" s="0" t="n">
        <v>0</v>
      </c>
      <c r="AK295" s="0" t="n">
        <f aca="false">AJ295*0.0048828</f>
        <v>0</v>
      </c>
      <c r="AL295" s="0" t="n">
        <v>491</v>
      </c>
      <c r="AM295" s="0" t="n">
        <f aca="false">AL295*0.0048828</f>
        <v>2.3974548</v>
      </c>
    </row>
    <row r="296" customFormat="false" ht="12.75" hidden="false" customHeight="false" outlineLevel="0" collapsed="false">
      <c r="A296" s="0" t="n">
        <v>294</v>
      </c>
      <c r="B296" s="0" t="n">
        <v>0</v>
      </c>
      <c r="C296" s="0" t="n">
        <f aca="false">B296*0.0048828</f>
        <v>0</v>
      </c>
      <c r="D296" s="0" t="n">
        <v>266</v>
      </c>
      <c r="E296" s="0" t="n">
        <f aca="false">D296*0.0048828</f>
        <v>1.2988248</v>
      </c>
      <c r="F296" s="0" t="n">
        <v>239</v>
      </c>
      <c r="G296" s="0" t="n">
        <f aca="false">F296*0.0048828</f>
        <v>1.1669892</v>
      </c>
      <c r="H296" s="0" t="n">
        <v>435</v>
      </c>
      <c r="I296" s="0" t="n">
        <f aca="false">H296*0.0048828</f>
        <v>2.124018</v>
      </c>
      <c r="J296" s="0" t="n">
        <v>429</v>
      </c>
      <c r="K296" s="0" t="n">
        <f aca="false">J296*0.0048828</f>
        <v>2.0947212</v>
      </c>
      <c r="L296" s="0" t="n">
        <v>471</v>
      </c>
      <c r="M296" s="0" t="n">
        <f aca="false">L296*0.0048828</f>
        <v>2.2997988</v>
      </c>
      <c r="N296" s="0" t="n">
        <v>473</v>
      </c>
      <c r="O296" s="0" t="n">
        <f aca="false">N296*0.0048828</f>
        <v>2.3095644</v>
      </c>
      <c r="P296" s="0" t="n">
        <v>479</v>
      </c>
      <c r="Q296" s="0" t="n">
        <f aca="false">P296*0.0048828</f>
        <v>2.3388612</v>
      </c>
      <c r="R296" s="0" t="n">
        <v>489</v>
      </c>
      <c r="S296" s="0" t="n">
        <f aca="false">R296*0.0048828</f>
        <v>2.3876892</v>
      </c>
      <c r="T296" s="0" t="n">
        <v>488</v>
      </c>
      <c r="U296" s="0" t="n">
        <f aca="false">T296*0.0048828</f>
        <v>2.3828064</v>
      </c>
      <c r="V296" s="0" t="n">
        <v>484</v>
      </c>
      <c r="W296" s="0" t="n">
        <f aca="false">V296*0.0048828</f>
        <v>2.3632752</v>
      </c>
      <c r="X296" s="0" t="n">
        <v>502</v>
      </c>
      <c r="Y296" s="0" t="n">
        <f aca="false">X296*0.0048828</f>
        <v>2.4511656</v>
      </c>
      <c r="Z296" s="0" t="n">
        <v>567</v>
      </c>
      <c r="AA296" s="0" t="n">
        <f aca="false">Z296*0.0048828</f>
        <v>2.7685476</v>
      </c>
      <c r="AB296" s="0" t="n">
        <v>474</v>
      </c>
      <c r="AC296" s="0" t="n">
        <f aca="false">AB296*0.0048828</f>
        <v>2.3144472</v>
      </c>
      <c r="AD296" s="0" t="n">
        <v>473</v>
      </c>
      <c r="AE296" s="0" t="n">
        <f aca="false">AD296*0.0048828</f>
        <v>2.3095644</v>
      </c>
      <c r="AF296" s="0" t="n">
        <v>482</v>
      </c>
      <c r="AG296" s="0" t="n">
        <f aca="false">AF296*0.0048828</f>
        <v>2.3535096</v>
      </c>
      <c r="AH296" s="0" t="n">
        <v>463</v>
      </c>
      <c r="AI296" s="0" t="n">
        <f aca="false">AH296*0.0048828</f>
        <v>2.2607364</v>
      </c>
      <c r="AJ296" s="0" t="n">
        <v>0</v>
      </c>
      <c r="AK296" s="0" t="n">
        <f aca="false">AJ296*0.0048828</f>
        <v>0</v>
      </c>
      <c r="AL296" s="0" t="n">
        <v>491</v>
      </c>
      <c r="AM296" s="0" t="n">
        <f aca="false">AL296*0.0048828</f>
        <v>2.3974548</v>
      </c>
    </row>
    <row r="297" customFormat="false" ht="12.75" hidden="false" customHeight="false" outlineLevel="0" collapsed="false">
      <c r="A297" s="0" t="n">
        <v>295</v>
      </c>
      <c r="B297" s="0" t="n">
        <v>0</v>
      </c>
      <c r="C297" s="0" t="n">
        <f aca="false">B297*0.0048828</f>
        <v>0</v>
      </c>
      <c r="D297" s="0" t="n">
        <v>262</v>
      </c>
      <c r="E297" s="0" t="n">
        <f aca="false">D297*0.0048828</f>
        <v>1.2792936</v>
      </c>
      <c r="F297" s="0" t="n">
        <v>234</v>
      </c>
      <c r="G297" s="0" t="n">
        <f aca="false">F297*0.0048828</f>
        <v>1.1425752</v>
      </c>
      <c r="H297" s="0" t="n">
        <v>435</v>
      </c>
      <c r="I297" s="0" t="n">
        <f aca="false">H297*0.0048828</f>
        <v>2.124018</v>
      </c>
      <c r="J297" s="0" t="n">
        <v>429</v>
      </c>
      <c r="K297" s="0" t="n">
        <f aca="false">J297*0.0048828</f>
        <v>2.0947212</v>
      </c>
      <c r="L297" s="0" t="n">
        <v>470</v>
      </c>
      <c r="M297" s="0" t="n">
        <f aca="false">L297*0.0048828</f>
        <v>2.294916</v>
      </c>
      <c r="N297" s="0" t="n">
        <v>472</v>
      </c>
      <c r="O297" s="0" t="n">
        <f aca="false">N297*0.0048828</f>
        <v>2.3046816</v>
      </c>
      <c r="P297" s="0" t="n">
        <v>479</v>
      </c>
      <c r="Q297" s="0" t="n">
        <f aca="false">P297*0.0048828</f>
        <v>2.3388612</v>
      </c>
      <c r="R297" s="0" t="n">
        <v>488</v>
      </c>
      <c r="S297" s="0" t="n">
        <f aca="false">R297*0.0048828</f>
        <v>2.3828064</v>
      </c>
      <c r="T297" s="0" t="n">
        <v>487</v>
      </c>
      <c r="U297" s="0" t="n">
        <f aca="false">T297*0.0048828</f>
        <v>2.3779236</v>
      </c>
      <c r="V297" s="0" t="n">
        <v>483</v>
      </c>
      <c r="W297" s="0" t="n">
        <f aca="false">V297*0.0048828</f>
        <v>2.3583924</v>
      </c>
      <c r="X297" s="0" t="n">
        <v>501</v>
      </c>
      <c r="Y297" s="0" t="n">
        <f aca="false">X297*0.0048828</f>
        <v>2.4462828</v>
      </c>
      <c r="Z297" s="0" t="n">
        <v>568</v>
      </c>
      <c r="AA297" s="0" t="n">
        <f aca="false">Z297*0.0048828</f>
        <v>2.7734304</v>
      </c>
      <c r="AB297" s="0" t="n">
        <v>475</v>
      </c>
      <c r="AC297" s="0" t="n">
        <f aca="false">AB297*0.0048828</f>
        <v>2.31933</v>
      </c>
      <c r="AD297" s="0" t="n">
        <v>474</v>
      </c>
      <c r="AE297" s="0" t="n">
        <f aca="false">AD297*0.0048828</f>
        <v>2.3144472</v>
      </c>
      <c r="AF297" s="0" t="n">
        <v>480</v>
      </c>
      <c r="AG297" s="0" t="n">
        <f aca="false">AF297*0.0048828</f>
        <v>2.343744</v>
      </c>
      <c r="AH297" s="0" t="n">
        <v>463</v>
      </c>
      <c r="AI297" s="0" t="n">
        <f aca="false">AH297*0.0048828</f>
        <v>2.2607364</v>
      </c>
      <c r="AJ297" s="0" t="n">
        <v>0</v>
      </c>
      <c r="AK297" s="0" t="n">
        <f aca="false">AJ297*0.0048828</f>
        <v>0</v>
      </c>
      <c r="AL297" s="0" t="n">
        <v>491</v>
      </c>
      <c r="AM297" s="0" t="n">
        <f aca="false">AL297*0.0048828</f>
        <v>2.3974548</v>
      </c>
    </row>
    <row r="298" customFormat="false" ht="12.75" hidden="false" customHeight="false" outlineLevel="0" collapsed="false">
      <c r="A298" s="0" t="n">
        <v>296</v>
      </c>
      <c r="B298" s="0" t="n">
        <v>0</v>
      </c>
      <c r="C298" s="0" t="n">
        <f aca="false">B298*0.0048828</f>
        <v>0</v>
      </c>
      <c r="D298" s="0" t="n">
        <v>260</v>
      </c>
      <c r="E298" s="0" t="n">
        <f aca="false">D298*0.0048828</f>
        <v>1.269528</v>
      </c>
      <c r="F298" s="0" t="n">
        <v>233</v>
      </c>
      <c r="G298" s="0" t="n">
        <f aca="false">F298*0.0048828</f>
        <v>1.1376924</v>
      </c>
      <c r="H298" s="0" t="n">
        <v>433</v>
      </c>
      <c r="I298" s="0" t="n">
        <f aca="false">H298*0.0048828</f>
        <v>2.1142524</v>
      </c>
      <c r="J298" s="0" t="n">
        <v>428</v>
      </c>
      <c r="K298" s="0" t="n">
        <f aca="false">J298*0.0048828</f>
        <v>2.0898384</v>
      </c>
      <c r="L298" s="0" t="n">
        <v>471</v>
      </c>
      <c r="M298" s="0" t="n">
        <f aca="false">L298*0.0048828</f>
        <v>2.2997988</v>
      </c>
      <c r="N298" s="0" t="n">
        <v>474</v>
      </c>
      <c r="O298" s="0" t="n">
        <f aca="false">N298*0.0048828</f>
        <v>2.3144472</v>
      </c>
      <c r="P298" s="0" t="n">
        <v>479</v>
      </c>
      <c r="Q298" s="0" t="n">
        <f aca="false">P298*0.0048828</f>
        <v>2.3388612</v>
      </c>
      <c r="R298" s="0" t="n">
        <v>488</v>
      </c>
      <c r="S298" s="0" t="n">
        <f aca="false">R298*0.0048828</f>
        <v>2.3828064</v>
      </c>
      <c r="T298" s="0" t="n">
        <v>488</v>
      </c>
      <c r="U298" s="0" t="n">
        <f aca="false">T298*0.0048828</f>
        <v>2.3828064</v>
      </c>
      <c r="V298" s="0" t="n">
        <v>482</v>
      </c>
      <c r="W298" s="0" t="n">
        <f aca="false">V298*0.0048828</f>
        <v>2.3535096</v>
      </c>
      <c r="X298" s="0" t="n">
        <v>502</v>
      </c>
      <c r="Y298" s="0" t="n">
        <f aca="false">X298*0.0048828</f>
        <v>2.4511656</v>
      </c>
      <c r="Z298" s="0" t="n">
        <v>569</v>
      </c>
      <c r="AA298" s="0" t="n">
        <f aca="false">Z298*0.0048828</f>
        <v>2.7783132</v>
      </c>
      <c r="AB298" s="0" t="n">
        <v>473</v>
      </c>
      <c r="AC298" s="0" t="n">
        <f aca="false">AB298*0.0048828</f>
        <v>2.3095644</v>
      </c>
      <c r="AD298" s="0" t="n">
        <v>473</v>
      </c>
      <c r="AE298" s="0" t="n">
        <f aca="false">AD298*0.0048828</f>
        <v>2.3095644</v>
      </c>
      <c r="AF298" s="0" t="n">
        <v>480</v>
      </c>
      <c r="AG298" s="0" t="n">
        <f aca="false">AF298*0.0048828</f>
        <v>2.343744</v>
      </c>
      <c r="AH298" s="0" t="n">
        <v>463</v>
      </c>
      <c r="AI298" s="0" t="n">
        <f aca="false">AH298*0.0048828</f>
        <v>2.2607364</v>
      </c>
      <c r="AJ298" s="0" t="n">
        <v>0</v>
      </c>
      <c r="AK298" s="0" t="n">
        <f aca="false">AJ298*0.0048828</f>
        <v>0</v>
      </c>
      <c r="AL298" s="0" t="n">
        <v>490</v>
      </c>
      <c r="AM298" s="0" t="n">
        <f aca="false">AL298*0.0048828</f>
        <v>2.392572</v>
      </c>
    </row>
    <row r="299" customFormat="false" ht="12.75" hidden="false" customHeight="false" outlineLevel="0" collapsed="false">
      <c r="A299" s="0" t="n">
        <v>297</v>
      </c>
      <c r="B299" s="0" t="n">
        <v>0</v>
      </c>
      <c r="C299" s="0" t="n">
        <f aca="false">B299*0.0048828</f>
        <v>0</v>
      </c>
      <c r="D299" s="0" t="n">
        <v>257</v>
      </c>
      <c r="E299" s="0" t="n">
        <f aca="false">D299*0.0048828</f>
        <v>1.2548796</v>
      </c>
      <c r="F299" s="0" t="n">
        <v>229</v>
      </c>
      <c r="G299" s="0" t="n">
        <f aca="false">F299*0.0048828</f>
        <v>1.1181612</v>
      </c>
      <c r="H299" s="0" t="n">
        <v>435</v>
      </c>
      <c r="I299" s="0" t="n">
        <f aca="false">H299*0.0048828</f>
        <v>2.124018</v>
      </c>
      <c r="J299" s="0" t="n">
        <v>430</v>
      </c>
      <c r="K299" s="0" t="n">
        <f aca="false">J299*0.0048828</f>
        <v>2.099604</v>
      </c>
      <c r="L299" s="0" t="n">
        <v>471</v>
      </c>
      <c r="M299" s="0" t="n">
        <f aca="false">L299*0.0048828</f>
        <v>2.2997988</v>
      </c>
      <c r="N299" s="0" t="n">
        <v>472</v>
      </c>
      <c r="O299" s="0" t="n">
        <f aca="false">N299*0.0048828</f>
        <v>2.3046816</v>
      </c>
      <c r="P299" s="0" t="n">
        <v>479</v>
      </c>
      <c r="Q299" s="0" t="n">
        <f aca="false">P299*0.0048828</f>
        <v>2.3388612</v>
      </c>
      <c r="R299" s="0" t="n">
        <v>487</v>
      </c>
      <c r="S299" s="0" t="n">
        <f aca="false">R299*0.0048828</f>
        <v>2.3779236</v>
      </c>
      <c r="T299" s="0" t="n">
        <v>488</v>
      </c>
      <c r="U299" s="0" t="n">
        <f aca="false">T299*0.0048828</f>
        <v>2.3828064</v>
      </c>
      <c r="V299" s="0" t="n">
        <v>482</v>
      </c>
      <c r="W299" s="0" t="n">
        <f aca="false">V299*0.0048828</f>
        <v>2.3535096</v>
      </c>
      <c r="X299" s="0" t="n">
        <v>502</v>
      </c>
      <c r="Y299" s="0" t="n">
        <f aca="false">X299*0.0048828</f>
        <v>2.4511656</v>
      </c>
      <c r="Z299" s="0" t="n">
        <v>567</v>
      </c>
      <c r="AA299" s="0" t="n">
        <f aca="false">Z299*0.0048828</f>
        <v>2.7685476</v>
      </c>
      <c r="AB299" s="0" t="n">
        <v>474</v>
      </c>
      <c r="AC299" s="0" t="n">
        <f aca="false">AB299*0.0048828</f>
        <v>2.3144472</v>
      </c>
      <c r="AD299" s="0" t="n">
        <v>474</v>
      </c>
      <c r="AE299" s="0" t="n">
        <f aca="false">AD299*0.0048828</f>
        <v>2.3144472</v>
      </c>
      <c r="AF299" s="0" t="n">
        <v>482</v>
      </c>
      <c r="AG299" s="0" t="n">
        <f aca="false">AF299*0.0048828</f>
        <v>2.3535096</v>
      </c>
      <c r="AH299" s="0" t="n">
        <v>463</v>
      </c>
      <c r="AI299" s="0" t="n">
        <f aca="false">AH299*0.0048828</f>
        <v>2.2607364</v>
      </c>
      <c r="AJ299" s="0" t="n">
        <v>0</v>
      </c>
      <c r="AK299" s="0" t="n">
        <f aca="false">AJ299*0.0048828</f>
        <v>0</v>
      </c>
      <c r="AL299" s="0" t="n">
        <v>490</v>
      </c>
      <c r="AM299" s="0" t="n">
        <f aca="false">AL299*0.0048828</f>
        <v>2.392572</v>
      </c>
    </row>
    <row r="300" customFormat="false" ht="12.75" hidden="false" customHeight="false" outlineLevel="0" collapsed="false">
      <c r="A300" s="0" t="n">
        <v>298</v>
      </c>
      <c r="B300" s="0" t="n">
        <v>0</v>
      </c>
      <c r="C300" s="0" t="n">
        <f aca="false">B300*0.0048828</f>
        <v>0</v>
      </c>
      <c r="D300" s="0" t="n">
        <v>256</v>
      </c>
      <c r="E300" s="0" t="n">
        <f aca="false">D300*0.0048828</f>
        <v>1.2499968</v>
      </c>
      <c r="F300" s="0" t="n">
        <v>226</v>
      </c>
      <c r="G300" s="0" t="n">
        <f aca="false">F300*0.0048828</f>
        <v>1.1035128</v>
      </c>
      <c r="H300" s="0" t="n">
        <v>435</v>
      </c>
      <c r="I300" s="0" t="n">
        <f aca="false">H300*0.0048828</f>
        <v>2.124018</v>
      </c>
      <c r="J300" s="0" t="n">
        <v>430</v>
      </c>
      <c r="K300" s="0" t="n">
        <f aca="false">J300*0.0048828</f>
        <v>2.099604</v>
      </c>
      <c r="L300" s="0" t="n">
        <v>471</v>
      </c>
      <c r="M300" s="0" t="n">
        <f aca="false">L300*0.0048828</f>
        <v>2.2997988</v>
      </c>
      <c r="N300" s="0" t="n">
        <v>471</v>
      </c>
      <c r="O300" s="0" t="n">
        <f aca="false">N300*0.0048828</f>
        <v>2.2997988</v>
      </c>
      <c r="P300" s="0" t="n">
        <v>479</v>
      </c>
      <c r="Q300" s="0" t="n">
        <f aca="false">P300*0.0048828</f>
        <v>2.3388612</v>
      </c>
      <c r="R300" s="0" t="n">
        <v>486</v>
      </c>
      <c r="S300" s="0" t="n">
        <f aca="false">R300*0.0048828</f>
        <v>2.3730408</v>
      </c>
      <c r="T300" s="0" t="n">
        <v>488</v>
      </c>
      <c r="U300" s="0" t="n">
        <f aca="false">T300*0.0048828</f>
        <v>2.3828064</v>
      </c>
      <c r="V300" s="0" t="n">
        <v>481</v>
      </c>
      <c r="W300" s="0" t="n">
        <f aca="false">V300*0.0048828</f>
        <v>2.3486268</v>
      </c>
      <c r="X300" s="0" t="n">
        <v>502</v>
      </c>
      <c r="Y300" s="0" t="n">
        <f aca="false">X300*0.0048828</f>
        <v>2.4511656</v>
      </c>
      <c r="Z300" s="0" t="n">
        <v>567</v>
      </c>
      <c r="AA300" s="0" t="n">
        <f aca="false">Z300*0.0048828</f>
        <v>2.7685476</v>
      </c>
      <c r="AB300" s="0" t="n">
        <v>473</v>
      </c>
      <c r="AC300" s="0" t="n">
        <f aca="false">AB300*0.0048828</f>
        <v>2.3095644</v>
      </c>
      <c r="AD300" s="0" t="n">
        <v>473</v>
      </c>
      <c r="AE300" s="0" t="n">
        <f aca="false">AD300*0.0048828</f>
        <v>2.3095644</v>
      </c>
      <c r="AF300" s="0" t="n">
        <v>480</v>
      </c>
      <c r="AG300" s="0" t="n">
        <f aca="false">AF300*0.0048828</f>
        <v>2.343744</v>
      </c>
      <c r="AH300" s="0" t="n">
        <v>462</v>
      </c>
      <c r="AI300" s="0" t="n">
        <f aca="false">AH300*0.0048828</f>
        <v>2.2558536</v>
      </c>
      <c r="AJ300" s="0" t="n">
        <v>0</v>
      </c>
      <c r="AK300" s="0" t="n">
        <f aca="false">AJ300*0.0048828</f>
        <v>0</v>
      </c>
      <c r="AL300" s="0" t="n">
        <v>491</v>
      </c>
      <c r="AM300" s="0" t="n">
        <f aca="false">AL300*0.0048828</f>
        <v>2.3974548</v>
      </c>
    </row>
    <row r="301" customFormat="false" ht="12.75" hidden="false" customHeight="false" outlineLevel="0" collapsed="false">
      <c r="A301" s="0" t="n">
        <v>299</v>
      </c>
      <c r="B301" s="0" t="n">
        <v>0</v>
      </c>
      <c r="C301" s="0" t="n">
        <f aca="false">B301*0.0048828</f>
        <v>0</v>
      </c>
      <c r="D301" s="0" t="n">
        <v>252</v>
      </c>
      <c r="E301" s="0" t="n">
        <f aca="false">D301*0.0048828</f>
        <v>1.2304656</v>
      </c>
      <c r="F301" s="0" t="n">
        <v>223</v>
      </c>
      <c r="G301" s="0" t="n">
        <f aca="false">F301*0.0048828</f>
        <v>1.0888644</v>
      </c>
      <c r="H301" s="0" t="n">
        <v>433</v>
      </c>
      <c r="I301" s="0" t="n">
        <f aca="false">H301*0.0048828</f>
        <v>2.1142524</v>
      </c>
      <c r="J301" s="0" t="n">
        <v>429</v>
      </c>
      <c r="K301" s="0" t="n">
        <f aca="false">J301*0.0048828</f>
        <v>2.0947212</v>
      </c>
      <c r="L301" s="0" t="n">
        <v>471</v>
      </c>
      <c r="M301" s="0" t="n">
        <f aca="false">L301*0.0048828</f>
        <v>2.2997988</v>
      </c>
      <c r="N301" s="0" t="n">
        <v>473</v>
      </c>
      <c r="O301" s="0" t="n">
        <f aca="false">N301*0.0048828</f>
        <v>2.3095644</v>
      </c>
      <c r="P301" s="0" t="n">
        <v>479</v>
      </c>
      <c r="Q301" s="0" t="n">
        <f aca="false">P301*0.0048828</f>
        <v>2.3388612</v>
      </c>
      <c r="R301" s="0" t="n">
        <v>487</v>
      </c>
      <c r="S301" s="0" t="n">
        <f aca="false">R301*0.0048828</f>
        <v>2.3779236</v>
      </c>
      <c r="T301" s="0" t="n">
        <v>487</v>
      </c>
      <c r="U301" s="0" t="n">
        <f aca="false">T301*0.0048828</f>
        <v>2.3779236</v>
      </c>
      <c r="V301" s="0" t="n">
        <v>482</v>
      </c>
      <c r="W301" s="0" t="n">
        <f aca="false">V301*0.0048828</f>
        <v>2.3535096</v>
      </c>
      <c r="X301" s="0" t="n">
        <v>500</v>
      </c>
      <c r="Y301" s="0" t="n">
        <f aca="false">X301*0.0048828</f>
        <v>2.4414</v>
      </c>
      <c r="Z301" s="0" t="n">
        <v>568</v>
      </c>
      <c r="AA301" s="0" t="n">
        <f aca="false">Z301*0.0048828</f>
        <v>2.7734304</v>
      </c>
      <c r="AB301" s="0" t="n">
        <v>473</v>
      </c>
      <c r="AC301" s="0" t="n">
        <f aca="false">AB301*0.0048828</f>
        <v>2.3095644</v>
      </c>
      <c r="AD301" s="0" t="n">
        <v>473</v>
      </c>
      <c r="AE301" s="0" t="n">
        <f aca="false">AD301*0.0048828</f>
        <v>2.3095644</v>
      </c>
      <c r="AF301" s="0" t="n">
        <v>480</v>
      </c>
      <c r="AG301" s="0" t="n">
        <f aca="false">AF301*0.0048828</f>
        <v>2.343744</v>
      </c>
      <c r="AH301" s="0" t="n">
        <v>462</v>
      </c>
      <c r="AI301" s="0" t="n">
        <f aca="false">AH301*0.0048828</f>
        <v>2.2558536</v>
      </c>
      <c r="AJ301" s="0" t="n">
        <v>0</v>
      </c>
      <c r="AK301" s="0" t="n">
        <f aca="false">AJ301*0.0048828</f>
        <v>0</v>
      </c>
      <c r="AL301" s="0" t="n">
        <v>491</v>
      </c>
      <c r="AM301" s="0" t="n">
        <f aca="false">AL301*0.0048828</f>
        <v>2.3974548</v>
      </c>
    </row>
    <row r="302" customFormat="false" ht="12.75" hidden="false" customHeight="false" outlineLevel="0" collapsed="false">
      <c r="A302" s="0" t="n">
        <v>300</v>
      </c>
      <c r="B302" s="0" t="n">
        <v>0</v>
      </c>
      <c r="C302" s="0" t="n">
        <f aca="false">B302*0.0048828</f>
        <v>0</v>
      </c>
      <c r="D302" s="0" t="n">
        <v>251</v>
      </c>
      <c r="E302" s="0" t="n">
        <f aca="false">D302*0.0048828</f>
        <v>1.2255828</v>
      </c>
      <c r="F302" s="0" t="n">
        <v>222</v>
      </c>
      <c r="G302" s="0" t="n">
        <f aca="false">F302*0.0048828</f>
        <v>1.0839816</v>
      </c>
      <c r="H302" s="0" t="n">
        <v>433</v>
      </c>
      <c r="I302" s="0" t="n">
        <f aca="false">H302*0.0048828</f>
        <v>2.1142524</v>
      </c>
      <c r="J302" s="0" t="n">
        <v>428</v>
      </c>
      <c r="K302" s="0" t="n">
        <f aca="false">J302*0.0048828</f>
        <v>2.0898384</v>
      </c>
      <c r="L302" s="0" t="n">
        <v>469</v>
      </c>
      <c r="M302" s="0" t="n">
        <f aca="false">L302*0.0048828</f>
        <v>2.2900332</v>
      </c>
      <c r="N302" s="0" t="n">
        <v>471</v>
      </c>
      <c r="O302" s="0" t="n">
        <f aca="false">N302*0.0048828</f>
        <v>2.2997988</v>
      </c>
      <c r="P302" s="0" t="n">
        <v>479</v>
      </c>
      <c r="Q302" s="0" t="n">
        <f aca="false">P302*0.0048828</f>
        <v>2.3388612</v>
      </c>
      <c r="R302" s="0" t="n">
        <v>486</v>
      </c>
      <c r="S302" s="0" t="n">
        <f aca="false">R302*0.0048828</f>
        <v>2.3730408</v>
      </c>
      <c r="T302" s="0" t="n">
        <v>487</v>
      </c>
      <c r="U302" s="0" t="n">
        <f aca="false">T302*0.0048828</f>
        <v>2.3779236</v>
      </c>
      <c r="V302" s="0" t="n">
        <v>481</v>
      </c>
      <c r="W302" s="0" t="n">
        <f aca="false">V302*0.0048828</f>
        <v>2.3486268</v>
      </c>
      <c r="X302" s="0" t="n">
        <v>501</v>
      </c>
      <c r="Y302" s="0" t="n">
        <f aca="false">X302*0.0048828</f>
        <v>2.4462828</v>
      </c>
      <c r="Z302" s="0" t="n">
        <v>569</v>
      </c>
      <c r="AA302" s="0" t="n">
        <f aca="false">Z302*0.0048828</f>
        <v>2.7783132</v>
      </c>
      <c r="AB302" s="0" t="n">
        <v>473</v>
      </c>
      <c r="AC302" s="0" t="n">
        <f aca="false">AB302*0.0048828</f>
        <v>2.3095644</v>
      </c>
      <c r="AD302" s="0" t="n">
        <v>473</v>
      </c>
      <c r="AE302" s="0" t="n">
        <f aca="false">AD302*0.0048828</f>
        <v>2.3095644</v>
      </c>
      <c r="AF302" s="0" t="n">
        <v>480</v>
      </c>
      <c r="AG302" s="0" t="n">
        <f aca="false">AF302*0.0048828</f>
        <v>2.343744</v>
      </c>
      <c r="AH302" s="0" t="n">
        <v>462</v>
      </c>
      <c r="AI302" s="0" t="n">
        <f aca="false">AH302*0.0048828</f>
        <v>2.2558536</v>
      </c>
      <c r="AJ302" s="0" t="n">
        <v>0</v>
      </c>
      <c r="AK302" s="0" t="n">
        <f aca="false">AJ302*0.0048828</f>
        <v>0</v>
      </c>
      <c r="AL302" s="0" t="n">
        <v>489</v>
      </c>
      <c r="AM302" s="0" t="n">
        <f aca="false">AL302*0.0048828</f>
        <v>2.3876892</v>
      </c>
    </row>
    <row r="303" customFormat="false" ht="12.75" hidden="false" customHeight="false" outlineLevel="0" collapsed="false">
      <c r="A303" s="0" t="n">
        <v>301</v>
      </c>
      <c r="B303" s="0" t="n">
        <v>0</v>
      </c>
      <c r="C303" s="0" t="n">
        <f aca="false">B303*0.0048828</f>
        <v>0</v>
      </c>
      <c r="D303" s="0" t="n">
        <v>248</v>
      </c>
      <c r="E303" s="0" t="n">
        <f aca="false">D303*0.0048828</f>
        <v>1.2109344</v>
      </c>
      <c r="F303" s="0" t="n">
        <v>218</v>
      </c>
      <c r="G303" s="0" t="n">
        <f aca="false">F303*0.0048828</f>
        <v>1.0644504</v>
      </c>
      <c r="H303" s="0" t="n">
        <v>435</v>
      </c>
      <c r="I303" s="0" t="n">
        <f aca="false">H303*0.0048828</f>
        <v>2.124018</v>
      </c>
      <c r="J303" s="0" t="n">
        <v>428</v>
      </c>
      <c r="K303" s="0" t="n">
        <f aca="false">J303*0.0048828</f>
        <v>2.0898384</v>
      </c>
      <c r="L303" s="0" t="n">
        <v>471</v>
      </c>
      <c r="M303" s="0" t="n">
        <f aca="false">L303*0.0048828</f>
        <v>2.2997988</v>
      </c>
      <c r="N303" s="0" t="n">
        <v>472</v>
      </c>
      <c r="O303" s="0" t="n">
        <f aca="false">N303*0.0048828</f>
        <v>2.3046816</v>
      </c>
      <c r="P303" s="0" t="n">
        <v>479</v>
      </c>
      <c r="Q303" s="0" t="n">
        <f aca="false">P303*0.0048828</f>
        <v>2.3388612</v>
      </c>
      <c r="R303" s="0" t="n">
        <v>486</v>
      </c>
      <c r="S303" s="0" t="n">
        <f aca="false">R303*0.0048828</f>
        <v>2.3730408</v>
      </c>
      <c r="T303" s="0" t="n">
        <v>487</v>
      </c>
      <c r="U303" s="0" t="n">
        <f aca="false">T303*0.0048828</f>
        <v>2.3779236</v>
      </c>
      <c r="V303" s="0" t="n">
        <v>482</v>
      </c>
      <c r="W303" s="0" t="n">
        <f aca="false">V303*0.0048828</f>
        <v>2.3535096</v>
      </c>
      <c r="X303" s="0" t="n">
        <v>500</v>
      </c>
      <c r="Y303" s="0" t="n">
        <f aca="false">X303*0.0048828</f>
        <v>2.4414</v>
      </c>
      <c r="Z303" s="0" t="n">
        <v>568</v>
      </c>
      <c r="AA303" s="0" t="n">
        <f aca="false">Z303*0.0048828</f>
        <v>2.7734304</v>
      </c>
      <c r="AB303" s="0" t="n">
        <v>473</v>
      </c>
      <c r="AC303" s="0" t="n">
        <f aca="false">AB303*0.0048828</f>
        <v>2.3095644</v>
      </c>
      <c r="AD303" s="0" t="n">
        <v>473</v>
      </c>
      <c r="AE303" s="0" t="n">
        <f aca="false">AD303*0.0048828</f>
        <v>2.3095644</v>
      </c>
      <c r="AF303" s="0" t="n">
        <v>479</v>
      </c>
      <c r="AG303" s="0" t="n">
        <f aca="false">AF303*0.0048828</f>
        <v>2.3388612</v>
      </c>
      <c r="AH303" s="0" t="n">
        <v>462</v>
      </c>
      <c r="AI303" s="0" t="n">
        <f aca="false">AH303*0.0048828</f>
        <v>2.2558536</v>
      </c>
      <c r="AJ303" s="0" t="n">
        <v>0</v>
      </c>
      <c r="AK303" s="0" t="n">
        <f aca="false">AJ303*0.0048828</f>
        <v>0</v>
      </c>
      <c r="AL303" s="0" t="n">
        <v>491</v>
      </c>
      <c r="AM303" s="0" t="n">
        <f aca="false">AL303*0.0048828</f>
        <v>2.3974548</v>
      </c>
    </row>
    <row r="304" customFormat="false" ht="12.75" hidden="false" customHeight="false" outlineLevel="0" collapsed="false">
      <c r="A304" s="0" t="n">
        <v>302</v>
      </c>
      <c r="B304" s="0" t="n">
        <v>0</v>
      </c>
      <c r="C304" s="0" t="n">
        <f aca="false">B304*0.0048828</f>
        <v>0</v>
      </c>
      <c r="D304" s="0" t="n">
        <v>245</v>
      </c>
      <c r="E304" s="0" t="n">
        <f aca="false">D304*0.0048828</f>
        <v>1.196286</v>
      </c>
      <c r="F304" s="0" t="n">
        <v>215</v>
      </c>
      <c r="G304" s="0" t="n">
        <f aca="false">F304*0.0048828</f>
        <v>1.049802</v>
      </c>
      <c r="H304" s="0" t="n">
        <v>433</v>
      </c>
      <c r="I304" s="0" t="n">
        <f aca="false">H304*0.0048828</f>
        <v>2.1142524</v>
      </c>
      <c r="J304" s="0" t="n">
        <v>428</v>
      </c>
      <c r="K304" s="0" t="n">
        <f aca="false">J304*0.0048828</f>
        <v>2.0898384</v>
      </c>
      <c r="L304" s="0" t="n">
        <v>469</v>
      </c>
      <c r="M304" s="0" t="n">
        <f aca="false">L304*0.0048828</f>
        <v>2.2900332</v>
      </c>
      <c r="N304" s="0" t="n">
        <v>472</v>
      </c>
      <c r="O304" s="0" t="n">
        <f aca="false">N304*0.0048828</f>
        <v>2.3046816</v>
      </c>
      <c r="P304" s="0" t="n">
        <v>478</v>
      </c>
      <c r="Q304" s="0" t="n">
        <f aca="false">P304*0.0048828</f>
        <v>2.3339784</v>
      </c>
      <c r="R304" s="0" t="n">
        <v>487</v>
      </c>
      <c r="S304" s="0" t="n">
        <f aca="false">R304*0.0048828</f>
        <v>2.3779236</v>
      </c>
      <c r="T304" s="0" t="n">
        <v>487</v>
      </c>
      <c r="U304" s="0" t="n">
        <f aca="false">T304*0.0048828</f>
        <v>2.3779236</v>
      </c>
      <c r="V304" s="0" t="n">
        <v>482</v>
      </c>
      <c r="W304" s="0" t="n">
        <f aca="false">V304*0.0048828</f>
        <v>2.3535096</v>
      </c>
      <c r="X304" s="0" t="n">
        <v>501</v>
      </c>
      <c r="Y304" s="0" t="n">
        <f aca="false">X304*0.0048828</f>
        <v>2.4462828</v>
      </c>
      <c r="Z304" s="0" t="n">
        <v>567</v>
      </c>
      <c r="AA304" s="0" t="n">
        <f aca="false">Z304*0.0048828</f>
        <v>2.7685476</v>
      </c>
      <c r="AB304" s="0" t="n">
        <v>473</v>
      </c>
      <c r="AC304" s="0" t="n">
        <f aca="false">AB304*0.0048828</f>
        <v>2.3095644</v>
      </c>
      <c r="AD304" s="0" t="n">
        <v>471</v>
      </c>
      <c r="AE304" s="0" t="n">
        <f aca="false">AD304*0.0048828</f>
        <v>2.2997988</v>
      </c>
      <c r="AF304" s="0" t="n">
        <v>480</v>
      </c>
      <c r="AG304" s="0" t="n">
        <f aca="false">AF304*0.0048828</f>
        <v>2.343744</v>
      </c>
      <c r="AH304" s="0" t="n">
        <v>461</v>
      </c>
      <c r="AI304" s="0" t="n">
        <f aca="false">AH304*0.0048828</f>
        <v>2.2509708</v>
      </c>
      <c r="AJ304" s="0" t="n">
        <v>0</v>
      </c>
      <c r="AK304" s="0" t="n">
        <f aca="false">AJ304*0.0048828</f>
        <v>0</v>
      </c>
      <c r="AL304" s="0" t="n">
        <v>489</v>
      </c>
      <c r="AM304" s="0" t="n">
        <f aca="false">AL304*0.0048828</f>
        <v>2.3876892</v>
      </c>
    </row>
    <row r="305" customFormat="false" ht="12.75" hidden="false" customHeight="false" outlineLevel="0" collapsed="false">
      <c r="A305" s="0" t="n">
        <v>303</v>
      </c>
      <c r="B305" s="0" t="n">
        <v>0</v>
      </c>
      <c r="C305" s="0" t="n">
        <f aca="false">B305*0.0048828</f>
        <v>0</v>
      </c>
      <c r="D305" s="0" t="n">
        <v>243</v>
      </c>
      <c r="E305" s="0" t="n">
        <f aca="false">D305*0.0048828</f>
        <v>1.1865204</v>
      </c>
      <c r="F305" s="0" t="n">
        <v>212</v>
      </c>
      <c r="G305" s="0" t="n">
        <f aca="false">F305*0.0048828</f>
        <v>1.0351536</v>
      </c>
      <c r="H305" s="0" t="n">
        <v>434</v>
      </c>
      <c r="I305" s="0" t="n">
        <f aca="false">H305*0.0048828</f>
        <v>2.1191352</v>
      </c>
      <c r="J305" s="0" t="n">
        <v>428</v>
      </c>
      <c r="K305" s="0" t="n">
        <f aca="false">J305*0.0048828</f>
        <v>2.0898384</v>
      </c>
      <c r="L305" s="0" t="n">
        <v>470</v>
      </c>
      <c r="M305" s="0" t="n">
        <f aca="false">L305*0.0048828</f>
        <v>2.294916</v>
      </c>
      <c r="N305" s="0" t="n">
        <v>471</v>
      </c>
      <c r="O305" s="0" t="n">
        <f aca="false">N305*0.0048828</f>
        <v>2.2997988</v>
      </c>
      <c r="P305" s="0" t="n">
        <v>479</v>
      </c>
      <c r="Q305" s="0" t="n">
        <f aca="false">P305*0.0048828</f>
        <v>2.3388612</v>
      </c>
      <c r="R305" s="0" t="n">
        <v>485</v>
      </c>
      <c r="S305" s="0" t="n">
        <f aca="false">R305*0.0048828</f>
        <v>2.368158</v>
      </c>
      <c r="T305" s="0" t="n">
        <v>487</v>
      </c>
      <c r="U305" s="0" t="n">
        <f aca="false">T305*0.0048828</f>
        <v>2.3779236</v>
      </c>
      <c r="V305" s="0" t="n">
        <v>482</v>
      </c>
      <c r="W305" s="0" t="n">
        <f aca="false">V305*0.0048828</f>
        <v>2.3535096</v>
      </c>
      <c r="X305" s="0" t="n">
        <v>500</v>
      </c>
      <c r="Y305" s="0" t="n">
        <f aca="false">X305*0.0048828</f>
        <v>2.4414</v>
      </c>
      <c r="Z305" s="0" t="n">
        <v>568</v>
      </c>
      <c r="AA305" s="0" t="n">
        <f aca="false">Z305*0.0048828</f>
        <v>2.7734304</v>
      </c>
      <c r="AB305" s="0" t="n">
        <v>473</v>
      </c>
      <c r="AC305" s="0" t="n">
        <f aca="false">AB305*0.0048828</f>
        <v>2.3095644</v>
      </c>
      <c r="AD305" s="0" t="n">
        <v>471</v>
      </c>
      <c r="AE305" s="0" t="n">
        <f aca="false">AD305*0.0048828</f>
        <v>2.2997988</v>
      </c>
      <c r="AF305" s="0" t="n">
        <v>479</v>
      </c>
      <c r="AG305" s="0" t="n">
        <f aca="false">AF305*0.0048828</f>
        <v>2.3388612</v>
      </c>
      <c r="AH305" s="0" t="n">
        <v>461</v>
      </c>
      <c r="AI305" s="0" t="n">
        <f aca="false">AH305*0.0048828</f>
        <v>2.2509708</v>
      </c>
      <c r="AJ305" s="0" t="n">
        <v>0</v>
      </c>
      <c r="AK305" s="0" t="n">
        <f aca="false">AJ305*0.0048828</f>
        <v>0</v>
      </c>
      <c r="AL305" s="0" t="n">
        <v>490</v>
      </c>
      <c r="AM305" s="0" t="n">
        <f aca="false">AL305*0.0048828</f>
        <v>2.392572</v>
      </c>
    </row>
    <row r="306" customFormat="false" ht="12.75" hidden="false" customHeight="false" outlineLevel="0" collapsed="false">
      <c r="A306" s="0" t="n">
        <v>304</v>
      </c>
      <c r="B306" s="0" t="n">
        <v>0</v>
      </c>
      <c r="C306" s="0" t="n">
        <f aca="false">B306*0.0048828</f>
        <v>0</v>
      </c>
      <c r="D306" s="0" t="n">
        <v>241</v>
      </c>
      <c r="E306" s="0" t="n">
        <f aca="false">D306*0.0048828</f>
        <v>1.1767548</v>
      </c>
      <c r="F306" s="0" t="n">
        <v>208</v>
      </c>
      <c r="G306" s="0" t="n">
        <f aca="false">F306*0.0048828</f>
        <v>1.0156224</v>
      </c>
      <c r="H306" s="0" t="n">
        <v>432</v>
      </c>
      <c r="I306" s="0" t="n">
        <f aca="false">H306*0.0048828</f>
        <v>2.1093696</v>
      </c>
      <c r="J306" s="0" t="n">
        <v>428</v>
      </c>
      <c r="K306" s="0" t="n">
        <f aca="false">J306*0.0048828</f>
        <v>2.0898384</v>
      </c>
      <c r="L306" s="0" t="n">
        <v>470</v>
      </c>
      <c r="M306" s="0" t="n">
        <f aca="false">L306*0.0048828</f>
        <v>2.294916</v>
      </c>
      <c r="N306" s="0" t="n">
        <v>472</v>
      </c>
      <c r="O306" s="0" t="n">
        <f aca="false">N306*0.0048828</f>
        <v>2.3046816</v>
      </c>
      <c r="P306" s="0" t="n">
        <v>478</v>
      </c>
      <c r="Q306" s="0" t="n">
        <f aca="false">P306*0.0048828</f>
        <v>2.3339784</v>
      </c>
      <c r="R306" s="0" t="n">
        <v>486</v>
      </c>
      <c r="S306" s="0" t="n">
        <f aca="false">R306*0.0048828</f>
        <v>2.3730408</v>
      </c>
      <c r="T306" s="0" t="n">
        <v>487</v>
      </c>
      <c r="U306" s="0" t="n">
        <f aca="false">T306*0.0048828</f>
        <v>2.3779236</v>
      </c>
      <c r="V306" s="0" t="n">
        <v>481</v>
      </c>
      <c r="W306" s="0" t="n">
        <f aca="false">V306*0.0048828</f>
        <v>2.3486268</v>
      </c>
      <c r="X306" s="0" t="n">
        <v>500</v>
      </c>
      <c r="Y306" s="0" t="n">
        <f aca="false">X306*0.0048828</f>
        <v>2.4414</v>
      </c>
      <c r="Z306" s="0" t="n">
        <v>568</v>
      </c>
      <c r="AA306" s="0" t="n">
        <f aca="false">Z306*0.0048828</f>
        <v>2.7734304</v>
      </c>
      <c r="AB306" s="0" t="n">
        <v>474</v>
      </c>
      <c r="AC306" s="0" t="n">
        <f aca="false">AB306*0.0048828</f>
        <v>2.3144472</v>
      </c>
      <c r="AD306" s="0" t="n">
        <v>472</v>
      </c>
      <c r="AE306" s="0" t="n">
        <f aca="false">AD306*0.0048828</f>
        <v>2.3046816</v>
      </c>
      <c r="AF306" s="0" t="n">
        <v>479</v>
      </c>
      <c r="AG306" s="0" t="n">
        <f aca="false">AF306*0.0048828</f>
        <v>2.3388612</v>
      </c>
      <c r="AH306" s="0" t="n">
        <v>461</v>
      </c>
      <c r="AI306" s="0" t="n">
        <f aca="false">AH306*0.0048828</f>
        <v>2.2509708</v>
      </c>
      <c r="AJ306" s="0" t="n">
        <v>0</v>
      </c>
      <c r="AK306" s="0" t="n">
        <f aca="false">AJ306*0.0048828</f>
        <v>0</v>
      </c>
      <c r="AL306" s="0" t="n">
        <v>490</v>
      </c>
      <c r="AM306" s="0" t="n">
        <f aca="false">AL306*0.0048828</f>
        <v>2.392572</v>
      </c>
    </row>
    <row r="307" customFormat="false" ht="12.75" hidden="false" customHeight="false" outlineLevel="0" collapsed="false">
      <c r="A307" s="0" t="n">
        <v>305</v>
      </c>
      <c r="B307" s="0" t="n">
        <v>0</v>
      </c>
      <c r="C307" s="0" t="n">
        <f aca="false">B307*0.0048828</f>
        <v>0</v>
      </c>
      <c r="D307" s="0" t="n">
        <v>237</v>
      </c>
      <c r="E307" s="0" t="n">
        <f aca="false">D307*0.0048828</f>
        <v>1.1572236</v>
      </c>
      <c r="F307" s="0" t="n">
        <v>205</v>
      </c>
      <c r="G307" s="0" t="n">
        <f aca="false">F307*0.0048828</f>
        <v>1.000974</v>
      </c>
      <c r="H307" s="0" t="n">
        <v>431</v>
      </c>
      <c r="I307" s="0" t="n">
        <f aca="false">H307*0.0048828</f>
        <v>2.1044868</v>
      </c>
      <c r="J307" s="0" t="n">
        <v>427</v>
      </c>
      <c r="K307" s="0" t="n">
        <f aca="false">J307*0.0048828</f>
        <v>2.0849556</v>
      </c>
      <c r="L307" s="0" t="n">
        <v>470</v>
      </c>
      <c r="M307" s="0" t="n">
        <f aca="false">L307*0.0048828</f>
        <v>2.294916</v>
      </c>
      <c r="N307" s="0" t="n">
        <v>470</v>
      </c>
      <c r="O307" s="0" t="n">
        <f aca="false">N307*0.0048828</f>
        <v>2.294916</v>
      </c>
      <c r="P307" s="0" t="n">
        <v>479</v>
      </c>
      <c r="Q307" s="0" t="n">
        <f aca="false">P307*0.0048828</f>
        <v>2.3388612</v>
      </c>
      <c r="R307" s="0" t="n">
        <v>486</v>
      </c>
      <c r="S307" s="0" t="n">
        <f aca="false">R307*0.0048828</f>
        <v>2.3730408</v>
      </c>
      <c r="T307" s="0" t="n">
        <v>485</v>
      </c>
      <c r="U307" s="0" t="n">
        <f aca="false">T307*0.0048828</f>
        <v>2.368158</v>
      </c>
      <c r="V307" s="0" t="n">
        <v>482</v>
      </c>
      <c r="W307" s="0" t="n">
        <f aca="false">V307*0.0048828</f>
        <v>2.3535096</v>
      </c>
      <c r="X307" s="0" t="n">
        <v>501</v>
      </c>
      <c r="Y307" s="0" t="n">
        <f aca="false">X307*0.0048828</f>
        <v>2.4462828</v>
      </c>
      <c r="Z307" s="0" t="n">
        <v>567</v>
      </c>
      <c r="AA307" s="0" t="n">
        <f aca="false">Z307*0.0048828</f>
        <v>2.7685476</v>
      </c>
      <c r="AB307" s="0" t="n">
        <v>472</v>
      </c>
      <c r="AC307" s="0" t="n">
        <f aca="false">AB307*0.0048828</f>
        <v>2.3046816</v>
      </c>
      <c r="AD307" s="0" t="n">
        <v>471</v>
      </c>
      <c r="AE307" s="0" t="n">
        <f aca="false">AD307*0.0048828</f>
        <v>2.2997988</v>
      </c>
      <c r="AF307" s="0" t="n">
        <v>479</v>
      </c>
      <c r="AG307" s="0" t="n">
        <f aca="false">AF307*0.0048828</f>
        <v>2.3388612</v>
      </c>
      <c r="AH307" s="0" t="n">
        <v>461</v>
      </c>
      <c r="AI307" s="0" t="n">
        <f aca="false">AH307*0.0048828</f>
        <v>2.2509708</v>
      </c>
      <c r="AJ307" s="0" t="n">
        <v>0</v>
      </c>
      <c r="AK307" s="0" t="n">
        <f aca="false">AJ307*0.0048828</f>
        <v>0</v>
      </c>
      <c r="AL307" s="0" t="n">
        <v>491</v>
      </c>
      <c r="AM307" s="0" t="n">
        <f aca="false">AL307*0.0048828</f>
        <v>2.3974548</v>
      </c>
    </row>
    <row r="308" customFormat="false" ht="12.75" hidden="false" customHeight="false" outlineLevel="0" collapsed="false">
      <c r="A308" s="0" t="n">
        <v>306</v>
      </c>
      <c r="B308" s="0" t="n">
        <v>0</v>
      </c>
      <c r="C308" s="0" t="n">
        <f aca="false">B308*0.0048828</f>
        <v>0</v>
      </c>
      <c r="D308" s="0" t="n">
        <v>235</v>
      </c>
      <c r="E308" s="0" t="n">
        <f aca="false">D308*0.0048828</f>
        <v>1.147458</v>
      </c>
      <c r="F308" s="0" t="n">
        <v>201</v>
      </c>
      <c r="G308" s="0" t="n">
        <f aca="false">F308*0.0048828</f>
        <v>0.9814428</v>
      </c>
      <c r="H308" s="0" t="n">
        <v>431</v>
      </c>
      <c r="I308" s="0" t="n">
        <f aca="false">H308*0.0048828</f>
        <v>2.1044868</v>
      </c>
      <c r="J308" s="0" t="n">
        <v>427</v>
      </c>
      <c r="K308" s="0" t="n">
        <f aca="false">J308*0.0048828</f>
        <v>2.0849556</v>
      </c>
      <c r="L308" s="0" t="n">
        <v>469</v>
      </c>
      <c r="M308" s="0" t="n">
        <f aca="false">L308*0.0048828</f>
        <v>2.2900332</v>
      </c>
      <c r="N308" s="0" t="n">
        <v>470</v>
      </c>
      <c r="O308" s="0" t="n">
        <f aca="false">N308*0.0048828</f>
        <v>2.294916</v>
      </c>
      <c r="P308" s="0" t="n">
        <v>479</v>
      </c>
      <c r="Q308" s="0" t="n">
        <f aca="false">P308*0.0048828</f>
        <v>2.3388612</v>
      </c>
      <c r="R308" s="0" t="n">
        <v>485</v>
      </c>
      <c r="S308" s="0" t="n">
        <f aca="false">R308*0.0048828</f>
        <v>2.368158</v>
      </c>
      <c r="T308" s="0" t="n">
        <v>486</v>
      </c>
      <c r="U308" s="0" t="n">
        <f aca="false">T308*0.0048828</f>
        <v>2.3730408</v>
      </c>
      <c r="V308" s="0" t="n">
        <v>481</v>
      </c>
      <c r="W308" s="0" t="n">
        <f aca="false">V308*0.0048828</f>
        <v>2.3486268</v>
      </c>
      <c r="X308" s="0" t="n">
        <v>501</v>
      </c>
      <c r="Y308" s="0" t="n">
        <f aca="false">X308*0.0048828</f>
        <v>2.4462828</v>
      </c>
      <c r="Z308" s="0" t="n">
        <v>567</v>
      </c>
      <c r="AA308" s="0" t="n">
        <f aca="false">Z308*0.0048828</f>
        <v>2.7685476</v>
      </c>
      <c r="AB308" s="0" t="n">
        <v>474</v>
      </c>
      <c r="AC308" s="0" t="n">
        <f aca="false">AB308*0.0048828</f>
        <v>2.3144472</v>
      </c>
      <c r="AD308" s="0" t="n">
        <v>472</v>
      </c>
      <c r="AE308" s="0" t="n">
        <f aca="false">AD308*0.0048828</f>
        <v>2.3046816</v>
      </c>
      <c r="AF308" s="0" t="n">
        <v>479</v>
      </c>
      <c r="AG308" s="0" t="n">
        <f aca="false">AF308*0.0048828</f>
        <v>2.3388612</v>
      </c>
      <c r="AH308" s="0" t="n">
        <v>462</v>
      </c>
      <c r="AI308" s="0" t="n">
        <f aca="false">AH308*0.0048828</f>
        <v>2.2558536</v>
      </c>
      <c r="AJ308" s="0" t="n">
        <v>0</v>
      </c>
      <c r="AK308" s="0" t="n">
        <f aca="false">AJ308*0.0048828</f>
        <v>0</v>
      </c>
      <c r="AL308" s="0" t="n">
        <v>489</v>
      </c>
      <c r="AM308" s="0" t="n">
        <f aca="false">AL308*0.0048828</f>
        <v>2.3876892</v>
      </c>
    </row>
    <row r="309" customFormat="false" ht="12.75" hidden="false" customHeight="false" outlineLevel="0" collapsed="false">
      <c r="A309" s="0" t="n">
        <v>307</v>
      </c>
      <c r="B309" s="0" t="n">
        <v>0</v>
      </c>
      <c r="C309" s="0" t="n">
        <f aca="false">B309*0.0048828</f>
        <v>0</v>
      </c>
      <c r="D309" s="0" t="n">
        <v>232</v>
      </c>
      <c r="E309" s="0" t="n">
        <f aca="false">D309*0.0048828</f>
        <v>1.1328096</v>
      </c>
      <c r="F309" s="0" t="n">
        <v>200</v>
      </c>
      <c r="G309" s="0" t="n">
        <f aca="false">F309*0.0048828</f>
        <v>0.97656</v>
      </c>
      <c r="H309" s="0" t="n">
        <v>431</v>
      </c>
      <c r="I309" s="0" t="n">
        <f aca="false">H309*0.0048828</f>
        <v>2.1044868</v>
      </c>
      <c r="J309" s="0" t="n">
        <v>428</v>
      </c>
      <c r="K309" s="0" t="n">
        <f aca="false">J309*0.0048828</f>
        <v>2.0898384</v>
      </c>
      <c r="L309" s="0" t="n">
        <v>469</v>
      </c>
      <c r="M309" s="0" t="n">
        <f aca="false">L309*0.0048828</f>
        <v>2.2900332</v>
      </c>
      <c r="N309" s="0" t="n">
        <v>471</v>
      </c>
      <c r="O309" s="0" t="n">
        <f aca="false">N309*0.0048828</f>
        <v>2.2997988</v>
      </c>
      <c r="P309" s="0" t="n">
        <v>478</v>
      </c>
      <c r="Q309" s="0" t="n">
        <f aca="false">P309*0.0048828</f>
        <v>2.3339784</v>
      </c>
      <c r="R309" s="0" t="n">
        <v>486</v>
      </c>
      <c r="S309" s="0" t="n">
        <f aca="false">R309*0.0048828</f>
        <v>2.3730408</v>
      </c>
      <c r="T309" s="0" t="n">
        <v>485</v>
      </c>
      <c r="U309" s="0" t="n">
        <f aca="false">T309*0.0048828</f>
        <v>2.368158</v>
      </c>
      <c r="V309" s="0" t="n">
        <v>481</v>
      </c>
      <c r="W309" s="0" t="n">
        <f aca="false">V309*0.0048828</f>
        <v>2.3486268</v>
      </c>
      <c r="X309" s="0" t="n">
        <v>501</v>
      </c>
      <c r="Y309" s="0" t="n">
        <f aca="false">X309*0.0048828</f>
        <v>2.4462828</v>
      </c>
      <c r="Z309" s="0" t="n">
        <v>568</v>
      </c>
      <c r="AA309" s="0" t="n">
        <f aca="false">Z309*0.0048828</f>
        <v>2.7734304</v>
      </c>
      <c r="AB309" s="0" t="n">
        <v>474</v>
      </c>
      <c r="AC309" s="0" t="n">
        <f aca="false">AB309*0.0048828</f>
        <v>2.3144472</v>
      </c>
      <c r="AD309" s="0" t="n">
        <v>470</v>
      </c>
      <c r="AE309" s="0" t="n">
        <f aca="false">AD309*0.0048828</f>
        <v>2.294916</v>
      </c>
      <c r="AF309" s="0" t="n">
        <v>480</v>
      </c>
      <c r="AG309" s="0" t="n">
        <f aca="false">AF309*0.0048828</f>
        <v>2.343744</v>
      </c>
      <c r="AH309" s="0" t="n">
        <v>461</v>
      </c>
      <c r="AI309" s="0" t="n">
        <f aca="false">AH309*0.0048828</f>
        <v>2.2509708</v>
      </c>
      <c r="AJ309" s="0" t="n">
        <v>0</v>
      </c>
      <c r="AK309" s="0" t="n">
        <f aca="false">AJ309*0.0048828</f>
        <v>0</v>
      </c>
      <c r="AL309" s="0" t="n">
        <v>489</v>
      </c>
      <c r="AM309" s="0" t="n">
        <f aca="false">AL309*0.0048828</f>
        <v>2.3876892</v>
      </c>
    </row>
    <row r="310" customFormat="false" ht="12.75" hidden="false" customHeight="false" outlineLevel="0" collapsed="false">
      <c r="A310" s="0" t="n">
        <v>308</v>
      </c>
      <c r="B310" s="0" t="n">
        <v>0</v>
      </c>
      <c r="C310" s="0" t="n">
        <f aca="false">B310*0.0048828</f>
        <v>0</v>
      </c>
      <c r="D310" s="0" t="n">
        <v>230</v>
      </c>
      <c r="E310" s="0" t="n">
        <f aca="false">D310*0.0048828</f>
        <v>1.123044</v>
      </c>
      <c r="F310" s="0" t="n">
        <v>196</v>
      </c>
      <c r="G310" s="0" t="n">
        <f aca="false">F310*0.0048828</f>
        <v>0.9570288</v>
      </c>
      <c r="H310" s="0" t="n">
        <v>431</v>
      </c>
      <c r="I310" s="0" t="n">
        <f aca="false">H310*0.0048828</f>
        <v>2.1044868</v>
      </c>
      <c r="J310" s="0" t="n">
        <v>427</v>
      </c>
      <c r="K310" s="0" t="n">
        <f aca="false">J310*0.0048828</f>
        <v>2.0849556</v>
      </c>
      <c r="L310" s="0" t="n">
        <v>470</v>
      </c>
      <c r="M310" s="0" t="n">
        <f aca="false">L310*0.0048828</f>
        <v>2.294916</v>
      </c>
      <c r="N310" s="0" t="n">
        <v>470</v>
      </c>
      <c r="O310" s="0" t="n">
        <f aca="false">N310*0.0048828</f>
        <v>2.294916</v>
      </c>
      <c r="P310" s="0" t="n">
        <v>477</v>
      </c>
      <c r="Q310" s="0" t="n">
        <f aca="false">P310*0.0048828</f>
        <v>2.3290956</v>
      </c>
      <c r="R310" s="0" t="n">
        <v>484</v>
      </c>
      <c r="S310" s="0" t="n">
        <f aca="false">R310*0.0048828</f>
        <v>2.3632752</v>
      </c>
      <c r="T310" s="0" t="n">
        <v>485</v>
      </c>
      <c r="U310" s="0" t="n">
        <f aca="false">T310*0.0048828</f>
        <v>2.368158</v>
      </c>
      <c r="V310" s="0" t="n">
        <v>482</v>
      </c>
      <c r="W310" s="0" t="n">
        <f aca="false">V310*0.0048828</f>
        <v>2.3535096</v>
      </c>
      <c r="X310" s="0" t="n">
        <v>500</v>
      </c>
      <c r="Y310" s="0" t="n">
        <f aca="false">X310*0.0048828</f>
        <v>2.4414</v>
      </c>
      <c r="Z310" s="0" t="n">
        <v>567</v>
      </c>
      <c r="AA310" s="0" t="n">
        <f aca="false">Z310*0.0048828</f>
        <v>2.7685476</v>
      </c>
      <c r="AB310" s="0" t="n">
        <v>473</v>
      </c>
      <c r="AC310" s="0" t="n">
        <f aca="false">AB310*0.0048828</f>
        <v>2.3095644</v>
      </c>
      <c r="AD310" s="0" t="n">
        <v>472</v>
      </c>
      <c r="AE310" s="0" t="n">
        <f aca="false">AD310*0.0048828</f>
        <v>2.3046816</v>
      </c>
      <c r="AF310" s="0" t="n">
        <v>479</v>
      </c>
      <c r="AG310" s="0" t="n">
        <f aca="false">AF310*0.0048828</f>
        <v>2.3388612</v>
      </c>
      <c r="AH310" s="0" t="n">
        <v>461</v>
      </c>
      <c r="AI310" s="0" t="n">
        <f aca="false">AH310*0.0048828</f>
        <v>2.2509708</v>
      </c>
      <c r="AJ310" s="0" t="n">
        <v>0</v>
      </c>
      <c r="AK310" s="0" t="n">
        <f aca="false">AJ310*0.0048828</f>
        <v>0</v>
      </c>
      <c r="AL310" s="0" t="n">
        <v>489</v>
      </c>
      <c r="AM310" s="0" t="n">
        <f aca="false">AL310*0.0048828</f>
        <v>2.3876892</v>
      </c>
    </row>
    <row r="311" customFormat="false" ht="12.75" hidden="false" customHeight="false" outlineLevel="0" collapsed="false">
      <c r="A311" s="0" t="n">
        <v>309</v>
      </c>
      <c r="B311" s="0" t="n">
        <v>0</v>
      </c>
      <c r="C311" s="0" t="n">
        <f aca="false">B311*0.0048828</f>
        <v>0</v>
      </c>
      <c r="D311" s="0" t="n">
        <v>227</v>
      </c>
      <c r="E311" s="0" t="n">
        <f aca="false">D311*0.0048828</f>
        <v>1.1083956</v>
      </c>
      <c r="F311" s="0" t="n">
        <v>193</v>
      </c>
      <c r="G311" s="0" t="n">
        <f aca="false">F311*0.0048828</f>
        <v>0.9423804</v>
      </c>
      <c r="H311" s="0" t="n">
        <v>431</v>
      </c>
      <c r="I311" s="0" t="n">
        <f aca="false">H311*0.0048828</f>
        <v>2.1044868</v>
      </c>
      <c r="J311" s="0" t="n">
        <v>426</v>
      </c>
      <c r="K311" s="0" t="n">
        <f aca="false">J311*0.0048828</f>
        <v>2.0800728</v>
      </c>
      <c r="L311" s="0" t="n">
        <v>469</v>
      </c>
      <c r="M311" s="0" t="n">
        <f aca="false">L311*0.0048828</f>
        <v>2.2900332</v>
      </c>
      <c r="N311" s="0" t="n">
        <v>470</v>
      </c>
      <c r="O311" s="0" t="n">
        <f aca="false">N311*0.0048828</f>
        <v>2.294916</v>
      </c>
      <c r="P311" s="0" t="n">
        <v>478</v>
      </c>
      <c r="Q311" s="0" t="n">
        <f aca="false">P311*0.0048828</f>
        <v>2.3339784</v>
      </c>
      <c r="R311" s="0" t="n">
        <v>485</v>
      </c>
      <c r="S311" s="0" t="n">
        <f aca="false">R311*0.0048828</f>
        <v>2.368158</v>
      </c>
      <c r="T311" s="0" t="n">
        <v>486</v>
      </c>
      <c r="U311" s="0" t="n">
        <f aca="false">T311*0.0048828</f>
        <v>2.3730408</v>
      </c>
      <c r="V311" s="0" t="n">
        <v>482</v>
      </c>
      <c r="W311" s="0" t="n">
        <f aca="false">V311*0.0048828</f>
        <v>2.3535096</v>
      </c>
      <c r="X311" s="0" t="n">
        <v>500</v>
      </c>
      <c r="Y311" s="0" t="n">
        <f aca="false">X311*0.0048828</f>
        <v>2.4414</v>
      </c>
      <c r="Z311" s="0" t="n">
        <v>568</v>
      </c>
      <c r="AA311" s="0" t="n">
        <f aca="false">Z311*0.0048828</f>
        <v>2.7734304</v>
      </c>
      <c r="AB311" s="0" t="n">
        <v>472</v>
      </c>
      <c r="AC311" s="0" t="n">
        <f aca="false">AB311*0.0048828</f>
        <v>2.3046816</v>
      </c>
      <c r="AD311" s="0" t="n">
        <v>471</v>
      </c>
      <c r="AE311" s="0" t="n">
        <f aca="false">AD311*0.0048828</f>
        <v>2.2997988</v>
      </c>
      <c r="AF311" s="0" t="n">
        <v>479</v>
      </c>
      <c r="AG311" s="0" t="n">
        <f aca="false">AF311*0.0048828</f>
        <v>2.3388612</v>
      </c>
      <c r="AH311" s="0" t="n">
        <v>461</v>
      </c>
      <c r="AI311" s="0" t="n">
        <f aca="false">AH311*0.0048828</f>
        <v>2.2509708</v>
      </c>
      <c r="AJ311" s="0" t="n">
        <v>0</v>
      </c>
      <c r="AK311" s="0" t="n">
        <f aca="false">AJ311*0.0048828</f>
        <v>0</v>
      </c>
      <c r="AL311" s="0" t="n">
        <v>489</v>
      </c>
      <c r="AM311" s="0" t="n">
        <f aca="false">AL311*0.0048828</f>
        <v>2.3876892</v>
      </c>
    </row>
    <row r="312" customFormat="false" ht="12.75" hidden="false" customHeight="false" outlineLevel="0" collapsed="false">
      <c r="A312" s="0" t="n">
        <v>310</v>
      </c>
      <c r="B312" s="0" t="n">
        <v>0</v>
      </c>
      <c r="C312" s="0" t="n">
        <f aca="false">B312*0.0048828</f>
        <v>0</v>
      </c>
      <c r="D312" s="0" t="n">
        <v>224</v>
      </c>
      <c r="E312" s="0" t="n">
        <f aca="false">D312*0.0048828</f>
        <v>1.0937472</v>
      </c>
      <c r="F312" s="0" t="n">
        <v>188</v>
      </c>
      <c r="G312" s="0" t="n">
        <f aca="false">F312*0.0048828</f>
        <v>0.9179664</v>
      </c>
      <c r="H312" s="0" t="n">
        <v>431</v>
      </c>
      <c r="I312" s="0" t="n">
        <f aca="false">H312*0.0048828</f>
        <v>2.1044868</v>
      </c>
      <c r="J312" s="0" t="n">
        <v>426</v>
      </c>
      <c r="K312" s="0" t="n">
        <f aca="false">J312*0.0048828</f>
        <v>2.0800728</v>
      </c>
      <c r="L312" s="0" t="n">
        <v>469</v>
      </c>
      <c r="M312" s="0" t="n">
        <f aca="false">L312*0.0048828</f>
        <v>2.2900332</v>
      </c>
      <c r="N312" s="0" t="n">
        <v>470</v>
      </c>
      <c r="O312" s="0" t="n">
        <f aca="false">N312*0.0048828</f>
        <v>2.294916</v>
      </c>
      <c r="P312" s="0" t="n">
        <v>478</v>
      </c>
      <c r="Q312" s="0" t="n">
        <f aca="false">P312*0.0048828</f>
        <v>2.3339784</v>
      </c>
      <c r="R312" s="0" t="n">
        <v>484</v>
      </c>
      <c r="S312" s="0" t="n">
        <f aca="false">R312*0.0048828</f>
        <v>2.3632752</v>
      </c>
      <c r="T312" s="0" t="n">
        <v>485</v>
      </c>
      <c r="U312" s="0" t="n">
        <f aca="false">T312*0.0048828</f>
        <v>2.368158</v>
      </c>
      <c r="V312" s="0" t="n">
        <v>480</v>
      </c>
      <c r="W312" s="0" t="n">
        <f aca="false">V312*0.0048828</f>
        <v>2.343744</v>
      </c>
      <c r="X312" s="0" t="n">
        <v>500</v>
      </c>
      <c r="Y312" s="0" t="n">
        <f aca="false">X312*0.0048828</f>
        <v>2.4414</v>
      </c>
      <c r="Z312" s="0" t="n">
        <v>568</v>
      </c>
      <c r="AA312" s="0" t="n">
        <f aca="false">Z312*0.0048828</f>
        <v>2.7734304</v>
      </c>
      <c r="AB312" s="0" t="n">
        <v>472</v>
      </c>
      <c r="AC312" s="0" t="n">
        <f aca="false">AB312*0.0048828</f>
        <v>2.3046816</v>
      </c>
      <c r="AD312" s="0" t="n">
        <v>471</v>
      </c>
      <c r="AE312" s="0" t="n">
        <f aca="false">AD312*0.0048828</f>
        <v>2.2997988</v>
      </c>
      <c r="AF312" s="0" t="n">
        <v>479</v>
      </c>
      <c r="AG312" s="0" t="n">
        <f aca="false">AF312*0.0048828</f>
        <v>2.3388612</v>
      </c>
      <c r="AH312" s="0" t="n">
        <v>460</v>
      </c>
      <c r="AI312" s="0" t="n">
        <f aca="false">AH312*0.0048828</f>
        <v>2.246088</v>
      </c>
      <c r="AJ312" s="0" t="n">
        <v>0</v>
      </c>
      <c r="AK312" s="0" t="n">
        <f aca="false">AJ312*0.0048828</f>
        <v>0</v>
      </c>
      <c r="AL312" s="0" t="n">
        <v>490</v>
      </c>
      <c r="AM312" s="0" t="n">
        <f aca="false">AL312*0.0048828</f>
        <v>2.392572</v>
      </c>
    </row>
    <row r="313" customFormat="false" ht="12.75" hidden="false" customHeight="false" outlineLevel="0" collapsed="false">
      <c r="A313" s="0" t="n">
        <v>311</v>
      </c>
      <c r="B313" s="0" t="n">
        <v>0</v>
      </c>
      <c r="C313" s="0" t="n">
        <f aca="false">B313*0.0048828</f>
        <v>0</v>
      </c>
      <c r="D313" s="0" t="n">
        <v>221</v>
      </c>
      <c r="E313" s="0" t="n">
        <f aca="false">D313*0.0048828</f>
        <v>1.0790988</v>
      </c>
      <c r="F313" s="0" t="n">
        <v>186</v>
      </c>
      <c r="G313" s="0" t="n">
        <f aca="false">F313*0.0048828</f>
        <v>0.9082008</v>
      </c>
      <c r="H313" s="0" t="n">
        <v>431</v>
      </c>
      <c r="I313" s="0" t="n">
        <f aca="false">H313*0.0048828</f>
        <v>2.1044868</v>
      </c>
      <c r="J313" s="0" t="n">
        <v>427</v>
      </c>
      <c r="K313" s="0" t="n">
        <f aca="false">J313*0.0048828</f>
        <v>2.0849556</v>
      </c>
      <c r="L313" s="0" t="n">
        <v>469</v>
      </c>
      <c r="M313" s="0" t="n">
        <f aca="false">L313*0.0048828</f>
        <v>2.2900332</v>
      </c>
      <c r="N313" s="0" t="n">
        <v>469</v>
      </c>
      <c r="O313" s="0" t="n">
        <f aca="false">N313*0.0048828</f>
        <v>2.2900332</v>
      </c>
      <c r="P313" s="0" t="n">
        <v>478</v>
      </c>
      <c r="Q313" s="0" t="n">
        <f aca="false">P313*0.0048828</f>
        <v>2.3339784</v>
      </c>
      <c r="R313" s="0" t="n">
        <v>486</v>
      </c>
      <c r="S313" s="0" t="n">
        <f aca="false">R313*0.0048828</f>
        <v>2.3730408</v>
      </c>
      <c r="T313" s="0" t="n">
        <v>486</v>
      </c>
      <c r="U313" s="0" t="n">
        <f aca="false">T313*0.0048828</f>
        <v>2.3730408</v>
      </c>
      <c r="V313" s="0" t="n">
        <v>481</v>
      </c>
      <c r="W313" s="0" t="n">
        <f aca="false">V313*0.0048828</f>
        <v>2.3486268</v>
      </c>
      <c r="X313" s="0" t="n">
        <v>498</v>
      </c>
      <c r="Y313" s="0" t="n">
        <f aca="false">X313*0.0048828</f>
        <v>2.4316344</v>
      </c>
      <c r="Z313" s="0" t="n">
        <v>567</v>
      </c>
      <c r="AA313" s="0" t="n">
        <f aca="false">Z313*0.0048828</f>
        <v>2.7685476</v>
      </c>
      <c r="AB313" s="0" t="n">
        <v>471</v>
      </c>
      <c r="AC313" s="0" t="n">
        <f aca="false">AB313*0.0048828</f>
        <v>2.2997988</v>
      </c>
      <c r="AD313" s="0" t="n">
        <v>471</v>
      </c>
      <c r="AE313" s="0" t="n">
        <f aca="false">AD313*0.0048828</f>
        <v>2.2997988</v>
      </c>
      <c r="AF313" s="0" t="n">
        <v>478</v>
      </c>
      <c r="AG313" s="0" t="n">
        <f aca="false">AF313*0.0048828</f>
        <v>2.3339784</v>
      </c>
      <c r="AH313" s="0" t="n">
        <v>460</v>
      </c>
      <c r="AI313" s="0" t="n">
        <f aca="false">AH313*0.0048828</f>
        <v>2.246088</v>
      </c>
      <c r="AJ313" s="0" t="n">
        <v>0</v>
      </c>
      <c r="AK313" s="0" t="n">
        <f aca="false">AJ313*0.0048828</f>
        <v>0</v>
      </c>
      <c r="AL313" s="0" t="n">
        <v>487</v>
      </c>
      <c r="AM313" s="0" t="n">
        <f aca="false">AL313*0.0048828</f>
        <v>2.3779236</v>
      </c>
    </row>
    <row r="314" customFormat="false" ht="12.75" hidden="false" customHeight="false" outlineLevel="0" collapsed="false">
      <c r="A314" s="0" t="n">
        <v>312</v>
      </c>
      <c r="B314" s="0" t="n">
        <v>0</v>
      </c>
      <c r="C314" s="0" t="n">
        <f aca="false">B314*0.0048828</f>
        <v>0</v>
      </c>
      <c r="D314" s="0" t="n">
        <v>219</v>
      </c>
      <c r="E314" s="0" t="n">
        <f aca="false">D314*0.0048828</f>
        <v>1.0693332</v>
      </c>
      <c r="F314" s="0" t="n">
        <v>183</v>
      </c>
      <c r="G314" s="0" t="n">
        <f aca="false">F314*0.0048828</f>
        <v>0.8935524</v>
      </c>
      <c r="H314" s="0" t="n">
        <v>431</v>
      </c>
      <c r="I314" s="0" t="n">
        <f aca="false">H314*0.0048828</f>
        <v>2.1044868</v>
      </c>
      <c r="J314" s="0" t="n">
        <v>427</v>
      </c>
      <c r="K314" s="0" t="n">
        <f aca="false">J314*0.0048828</f>
        <v>2.0849556</v>
      </c>
      <c r="L314" s="0" t="n">
        <v>468</v>
      </c>
      <c r="M314" s="0" t="n">
        <f aca="false">L314*0.0048828</f>
        <v>2.2851504</v>
      </c>
      <c r="N314" s="0" t="n">
        <v>470</v>
      </c>
      <c r="O314" s="0" t="n">
        <f aca="false">N314*0.0048828</f>
        <v>2.294916</v>
      </c>
      <c r="P314" s="0" t="n">
        <v>477</v>
      </c>
      <c r="Q314" s="0" t="n">
        <f aca="false">P314*0.0048828</f>
        <v>2.3290956</v>
      </c>
      <c r="R314" s="0" t="n">
        <v>484</v>
      </c>
      <c r="S314" s="0" t="n">
        <f aca="false">R314*0.0048828</f>
        <v>2.3632752</v>
      </c>
      <c r="T314" s="0" t="n">
        <v>485</v>
      </c>
      <c r="U314" s="0" t="n">
        <f aca="false">T314*0.0048828</f>
        <v>2.368158</v>
      </c>
      <c r="V314" s="0" t="n">
        <v>481</v>
      </c>
      <c r="W314" s="0" t="n">
        <f aca="false">V314*0.0048828</f>
        <v>2.3486268</v>
      </c>
      <c r="X314" s="0" t="n">
        <v>499</v>
      </c>
      <c r="Y314" s="0" t="n">
        <f aca="false">X314*0.0048828</f>
        <v>2.4365172</v>
      </c>
      <c r="Z314" s="0" t="n">
        <v>567</v>
      </c>
      <c r="AA314" s="0" t="n">
        <f aca="false">Z314*0.0048828</f>
        <v>2.7685476</v>
      </c>
      <c r="AB314" s="0" t="n">
        <v>471</v>
      </c>
      <c r="AC314" s="0" t="n">
        <f aca="false">AB314*0.0048828</f>
        <v>2.2997988</v>
      </c>
      <c r="AD314" s="0" t="n">
        <v>472</v>
      </c>
      <c r="AE314" s="0" t="n">
        <f aca="false">AD314*0.0048828</f>
        <v>2.3046816</v>
      </c>
      <c r="AF314" s="0" t="n">
        <v>478</v>
      </c>
      <c r="AG314" s="0" t="n">
        <f aca="false">AF314*0.0048828</f>
        <v>2.3339784</v>
      </c>
      <c r="AH314" s="0" t="n">
        <v>460</v>
      </c>
      <c r="AI314" s="0" t="n">
        <f aca="false">AH314*0.0048828</f>
        <v>2.246088</v>
      </c>
      <c r="AJ314" s="0" t="n">
        <v>0</v>
      </c>
      <c r="AK314" s="0" t="n">
        <f aca="false">AJ314*0.0048828</f>
        <v>0</v>
      </c>
      <c r="AL314" s="0" t="n">
        <v>490</v>
      </c>
      <c r="AM314" s="0" t="n">
        <f aca="false">AL314*0.0048828</f>
        <v>2.392572</v>
      </c>
    </row>
    <row r="315" customFormat="false" ht="12.75" hidden="false" customHeight="false" outlineLevel="0" collapsed="false">
      <c r="A315" s="0" t="n">
        <v>313</v>
      </c>
      <c r="B315" s="0" t="n">
        <v>0</v>
      </c>
      <c r="C315" s="0" t="n">
        <f aca="false">B315*0.0048828</f>
        <v>0</v>
      </c>
      <c r="D315" s="0" t="n">
        <v>218</v>
      </c>
      <c r="E315" s="0" t="n">
        <f aca="false">D315*0.0048828</f>
        <v>1.0644504</v>
      </c>
      <c r="F315" s="0" t="n">
        <v>178</v>
      </c>
      <c r="G315" s="0" t="n">
        <f aca="false">F315*0.0048828</f>
        <v>0.8691384</v>
      </c>
      <c r="H315" s="0" t="n">
        <v>431</v>
      </c>
      <c r="I315" s="0" t="n">
        <f aca="false">H315*0.0048828</f>
        <v>2.1044868</v>
      </c>
      <c r="J315" s="0" t="n">
        <v>426</v>
      </c>
      <c r="K315" s="0" t="n">
        <f aca="false">J315*0.0048828</f>
        <v>2.0800728</v>
      </c>
      <c r="L315" s="0" t="n">
        <v>468</v>
      </c>
      <c r="M315" s="0" t="n">
        <f aca="false">L315*0.0048828</f>
        <v>2.2851504</v>
      </c>
      <c r="N315" s="0" t="n">
        <v>470</v>
      </c>
      <c r="O315" s="0" t="n">
        <f aca="false">N315*0.0048828</f>
        <v>2.294916</v>
      </c>
      <c r="P315" s="0" t="n">
        <v>475</v>
      </c>
      <c r="Q315" s="0" t="n">
        <f aca="false">P315*0.0048828</f>
        <v>2.31933</v>
      </c>
      <c r="R315" s="0" t="n">
        <v>483</v>
      </c>
      <c r="S315" s="0" t="n">
        <f aca="false">R315*0.0048828</f>
        <v>2.3583924</v>
      </c>
      <c r="T315" s="0" t="n">
        <v>486</v>
      </c>
      <c r="U315" s="0" t="n">
        <f aca="false">T315*0.0048828</f>
        <v>2.3730408</v>
      </c>
      <c r="V315" s="0" t="n">
        <v>480</v>
      </c>
      <c r="W315" s="0" t="n">
        <f aca="false">V315*0.0048828</f>
        <v>2.343744</v>
      </c>
      <c r="X315" s="0" t="n">
        <v>499</v>
      </c>
      <c r="Y315" s="0" t="n">
        <f aca="false">X315*0.0048828</f>
        <v>2.4365172</v>
      </c>
      <c r="Z315" s="0" t="n">
        <v>567</v>
      </c>
      <c r="AA315" s="0" t="n">
        <f aca="false">Z315*0.0048828</f>
        <v>2.7685476</v>
      </c>
      <c r="AB315" s="0" t="n">
        <v>473</v>
      </c>
      <c r="AC315" s="0" t="n">
        <f aca="false">AB315*0.0048828</f>
        <v>2.3095644</v>
      </c>
      <c r="AD315" s="0" t="n">
        <v>471</v>
      </c>
      <c r="AE315" s="0" t="n">
        <f aca="false">AD315*0.0048828</f>
        <v>2.2997988</v>
      </c>
      <c r="AF315" s="0" t="n">
        <v>478</v>
      </c>
      <c r="AG315" s="0" t="n">
        <f aca="false">AF315*0.0048828</f>
        <v>2.3339784</v>
      </c>
      <c r="AH315" s="0" t="n">
        <v>460</v>
      </c>
      <c r="AI315" s="0" t="n">
        <f aca="false">AH315*0.0048828</f>
        <v>2.246088</v>
      </c>
      <c r="AJ315" s="0" t="n">
        <v>0</v>
      </c>
      <c r="AK315" s="0" t="n">
        <f aca="false">AJ315*0.0048828</f>
        <v>0</v>
      </c>
      <c r="AL315" s="0" t="n">
        <v>489</v>
      </c>
      <c r="AM315" s="0" t="n">
        <f aca="false">AL315*0.0048828</f>
        <v>2.3876892</v>
      </c>
    </row>
    <row r="316" customFormat="false" ht="12.75" hidden="false" customHeight="false" outlineLevel="0" collapsed="false">
      <c r="A316" s="0" t="n">
        <v>314</v>
      </c>
      <c r="B316" s="0" t="n">
        <v>0</v>
      </c>
      <c r="C316" s="0" t="n">
        <f aca="false">B316*0.0048828</f>
        <v>0</v>
      </c>
      <c r="D316" s="0" t="n">
        <v>213</v>
      </c>
      <c r="E316" s="0" t="n">
        <f aca="false">D316*0.0048828</f>
        <v>1.0400364</v>
      </c>
      <c r="F316" s="0" t="n">
        <v>175</v>
      </c>
      <c r="G316" s="0" t="n">
        <f aca="false">F316*0.0048828</f>
        <v>0.85449</v>
      </c>
      <c r="H316" s="0" t="n">
        <v>431</v>
      </c>
      <c r="I316" s="0" t="n">
        <f aca="false">H316*0.0048828</f>
        <v>2.1044868</v>
      </c>
      <c r="J316" s="0" t="n">
        <v>426</v>
      </c>
      <c r="K316" s="0" t="n">
        <f aca="false">J316*0.0048828</f>
        <v>2.0800728</v>
      </c>
      <c r="L316" s="0" t="n">
        <v>467</v>
      </c>
      <c r="M316" s="0" t="n">
        <f aca="false">L316*0.0048828</f>
        <v>2.2802676</v>
      </c>
      <c r="N316" s="0" t="n">
        <v>470</v>
      </c>
      <c r="O316" s="0" t="n">
        <f aca="false">N316*0.0048828</f>
        <v>2.294916</v>
      </c>
      <c r="P316" s="0" t="n">
        <v>477</v>
      </c>
      <c r="Q316" s="0" t="n">
        <f aca="false">P316*0.0048828</f>
        <v>2.3290956</v>
      </c>
      <c r="R316" s="0" t="n">
        <v>484</v>
      </c>
      <c r="S316" s="0" t="n">
        <f aca="false">R316*0.0048828</f>
        <v>2.3632752</v>
      </c>
      <c r="T316" s="0" t="n">
        <v>486</v>
      </c>
      <c r="U316" s="0" t="n">
        <f aca="false">T316*0.0048828</f>
        <v>2.3730408</v>
      </c>
      <c r="V316" s="0" t="n">
        <v>480</v>
      </c>
      <c r="W316" s="0" t="n">
        <f aca="false">V316*0.0048828</f>
        <v>2.343744</v>
      </c>
      <c r="X316" s="0" t="n">
        <v>500</v>
      </c>
      <c r="Y316" s="0" t="n">
        <f aca="false">X316*0.0048828</f>
        <v>2.4414</v>
      </c>
      <c r="Z316" s="0" t="n">
        <v>567</v>
      </c>
      <c r="AA316" s="0" t="n">
        <f aca="false">Z316*0.0048828</f>
        <v>2.7685476</v>
      </c>
      <c r="AB316" s="0" t="n">
        <v>473</v>
      </c>
      <c r="AC316" s="0" t="n">
        <f aca="false">AB316*0.0048828</f>
        <v>2.3095644</v>
      </c>
      <c r="AD316" s="0" t="n">
        <v>470</v>
      </c>
      <c r="AE316" s="0" t="n">
        <f aca="false">AD316*0.0048828</f>
        <v>2.294916</v>
      </c>
      <c r="AF316" s="0" t="n">
        <v>477</v>
      </c>
      <c r="AG316" s="0" t="n">
        <f aca="false">AF316*0.0048828</f>
        <v>2.3290956</v>
      </c>
      <c r="AH316" s="0" t="n">
        <v>461</v>
      </c>
      <c r="AI316" s="0" t="n">
        <f aca="false">AH316*0.0048828</f>
        <v>2.2509708</v>
      </c>
      <c r="AJ316" s="0" t="n">
        <v>0</v>
      </c>
      <c r="AK316" s="0" t="n">
        <f aca="false">AJ316*0.0048828</f>
        <v>0</v>
      </c>
      <c r="AL316" s="0" t="n">
        <v>489</v>
      </c>
      <c r="AM316" s="0" t="n">
        <f aca="false">AL316*0.0048828</f>
        <v>2.3876892</v>
      </c>
    </row>
    <row r="317" customFormat="false" ht="12.75" hidden="false" customHeight="false" outlineLevel="0" collapsed="false">
      <c r="A317" s="0" t="n">
        <v>315</v>
      </c>
      <c r="B317" s="0" t="n">
        <v>0</v>
      </c>
      <c r="C317" s="0" t="n">
        <f aca="false">B317*0.0048828</f>
        <v>0</v>
      </c>
      <c r="D317" s="0" t="n">
        <v>211</v>
      </c>
      <c r="E317" s="0" t="n">
        <f aca="false">D317*0.0048828</f>
        <v>1.0302708</v>
      </c>
      <c r="F317" s="0" t="n">
        <v>172</v>
      </c>
      <c r="G317" s="0" t="n">
        <f aca="false">F317*0.0048828</f>
        <v>0.8398416</v>
      </c>
      <c r="H317" s="0" t="n">
        <v>430</v>
      </c>
      <c r="I317" s="0" t="n">
        <f aca="false">H317*0.0048828</f>
        <v>2.099604</v>
      </c>
      <c r="J317" s="0" t="n">
        <v>426</v>
      </c>
      <c r="K317" s="0" t="n">
        <f aca="false">J317*0.0048828</f>
        <v>2.0800728</v>
      </c>
      <c r="L317" s="0" t="n">
        <v>468</v>
      </c>
      <c r="M317" s="0" t="n">
        <f aca="false">L317*0.0048828</f>
        <v>2.2851504</v>
      </c>
      <c r="N317" s="0" t="n">
        <v>469</v>
      </c>
      <c r="O317" s="0" t="n">
        <f aca="false">N317*0.0048828</f>
        <v>2.2900332</v>
      </c>
      <c r="P317" s="0" t="n">
        <v>476</v>
      </c>
      <c r="Q317" s="0" t="n">
        <f aca="false">P317*0.0048828</f>
        <v>2.3242128</v>
      </c>
      <c r="R317" s="0" t="n">
        <v>484</v>
      </c>
      <c r="S317" s="0" t="n">
        <f aca="false">R317*0.0048828</f>
        <v>2.3632752</v>
      </c>
      <c r="T317" s="0" t="n">
        <v>485</v>
      </c>
      <c r="U317" s="0" t="n">
        <f aca="false">T317*0.0048828</f>
        <v>2.368158</v>
      </c>
      <c r="V317" s="0" t="n">
        <v>480</v>
      </c>
      <c r="W317" s="0" t="n">
        <f aca="false">V317*0.0048828</f>
        <v>2.343744</v>
      </c>
      <c r="X317" s="0" t="n">
        <v>499</v>
      </c>
      <c r="Y317" s="0" t="n">
        <f aca="false">X317*0.0048828</f>
        <v>2.4365172</v>
      </c>
      <c r="Z317" s="0" t="n">
        <v>566</v>
      </c>
      <c r="AA317" s="0" t="n">
        <f aca="false">Z317*0.0048828</f>
        <v>2.7636648</v>
      </c>
      <c r="AB317" s="0" t="n">
        <v>471</v>
      </c>
      <c r="AC317" s="0" t="n">
        <f aca="false">AB317*0.0048828</f>
        <v>2.2997988</v>
      </c>
      <c r="AD317" s="0" t="n">
        <v>471</v>
      </c>
      <c r="AE317" s="0" t="n">
        <f aca="false">AD317*0.0048828</f>
        <v>2.2997988</v>
      </c>
      <c r="AF317" s="0" t="n">
        <v>478</v>
      </c>
      <c r="AG317" s="0" t="n">
        <f aca="false">AF317*0.0048828</f>
        <v>2.3339784</v>
      </c>
      <c r="AH317" s="0" t="n">
        <v>460</v>
      </c>
      <c r="AI317" s="0" t="n">
        <f aca="false">AH317*0.0048828</f>
        <v>2.246088</v>
      </c>
      <c r="AJ317" s="0" t="n">
        <v>0</v>
      </c>
      <c r="AK317" s="0" t="n">
        <f aca="false">AJ317*0.0048828</f>
        <v>0</v>
      </c>
      <c r="AL317" s="0" t="n">
        <v>487</v>
      </c>
      <c r="AM317" s="0" t="n">
        <f aca="false">AL317*0.0048828</f>
        <v>2.3779236</v>
      </c>
    </row>
    <row r="318" customFormat="false" ht="12.75" hidden="false" customHeight="false" outlineLevel="0" collapsed="false">
      <c r="A318" s="0" t="n">
        <v>316</v>
      </c>
      <c r="B318" s="0" t="n">
        <v>0</v>
      </c>
      <c r="C318" s="0" t="n">
        <f aca="false">B318*0.0048828</f>
        <v>0</v>
      </c>
      <c r="D318" s="0" t="n">
        <v>210</v>
      </c>
      <c r="E318" s="0" t="n">
        <f aca="false">D318*0.0048828</f>
        <v>1.025388</v>
      </c>
      <c r="F318" s="0" t="n">
        <v>168</v>
      </c>
      <c r="G318" s="0" t="n">
        <f aca="false">F318*0.0048828</f>
        <v>0.8203104</v>
      </c>
      <c r="H318" s="0" t="n">
        <v>429</v>
      </c>
      <c r="I318" s="0" t="n">
        <f aca="false">H318*0.0048828</f>
        <v>2.0947212</v>
      </c>
      <c r="J318" s="0" t="n">
        <v>426</v>
      </c>
      <c r="K318" s="0" t="n">
        <f aca="false">J318*0.0048828</f>
        <v>2.0800728</v>
      </c>
      <c r="L318" s="0" t="n">
        <v>467</v>
      </c>
      <c r="M318" s="0" t="n">
        <f aca="false">L318*0.0048828</f>
        <v>2.2802676</v>
      </c>
      <c r="N318" s="0" t="n">
        <v>470</v>
      </c>
      <c r="O318" s="0" t="n">
        <f aca="false">N318*0.0048828</f>
        <v>2.294916</v>
      </c>
      <c r="P318" s="0" t="n">
        <v>477</v>
      </c>
      <c r="Q318" s="0" t="n">
        <f aca="false">P318*0.0048828</f>
        <v>2.3290956</v>
      </c>
      <c r="R318" s="0" t="n">
        <v>485</v>
      </c>
      <c r="S318" s="0" t="n">
        <f aca="false">R318*0.0048828</f>
        <v>2.368158</v>
      </c>
      <c r="T318" s="0" t="n">
        <v>484</v>
      </c>
      <c r="U318" s="0" t="n">
        <f aca="false">T318*0.0048828</f>
        <v>2.3632752</v>
      </c>
      <c r="V318" s="0" t="n">
        <v>480</v>
      </c>
      <c r="W318" s="0" t="n">
        <f aca="false">V318*0.0048828</f>
        <v>2.343744</v>
      </c>
      <c r="X318" s="0" t="n">
        <v>498</v>
      </c>
      <c r="Y318" s="0" t="n">
        <f aca="false">X318*0.0048828</f>
        <v>2.4316344</v>
      </c>
      <c r="Z318" s="0" t="n">
        <v>567</v>
      </c>
      <c r="AA318" s="0" t="n">
        <f aca="false">Z318*0.0048828</f>
        <v>2.7685476</v>
      </c>
      <c r="AB318" s="0" t="n">
        <v>471</v>
      </c>
      <c r="AC318" s="0" t="n">
        <f aca="false">AB318*0.0048828</f>
        <v>2.2997988</v>
      </c>
      <c r="AD318" s="0" t="n">
        <v>471</v>
      </c>
      <c r="AE318" s="0" t="n">
        <f aca="false">AD318*0.0048828</f>
        <v>2.2997988</v>
      </c>
      <c r="AF318" s="0" t="n">
        <v>478</v>
      </c>
      <c r="AG318" s="0" t="n">
        <f aca="false">AF318*0.0048828</f>
        <v>2.3339784</v>
      </c>
      <c r="AH318" s="0" t="n">
        <v>460</v>
      </c>
      <c r="AI318" s="0" t="n">
        <f aca="false">AH318*0.0048828</f>
        <v>2.246088</v>
      </c>
      <c r="AJ318" s="0" t="n">
        <v>0</v>
      </c>
      <c r="AK318" s="0" t="n">
        <f aca="false">AJ318*0.0048828</f>
        <v>0</v>
      </c>
      <c r="AL318" s="0" t="n">
        <v>489</v>
      </c>
      <c r="AM318" s="0" t="n">
        <f aca="false">AL318*0.0048828</f>
        <v>2.3876892</v>
      </c>
    </row>
    <row r="319" customFormat="false" ht="12.75" hidden="false" customHeight="false" outlineLevel="0" collapsed="false">
      <c r="A319" s="0" t="n">
        <v>317</v>
      </c>
      <c r="B319" s="0" t="n">
        <v>0</v>
      </c>
      <c r="C319" s="0" t="n">
        <f aca="false">B319*0.0048828</f>
        <v>0</v>
      </c>
      <c r="D319" s="0" t="n">
        <v>206</v>
      </c>
      <c r="E319" s="0" t="n">
        <f aca="false">D319*0.0048828</f>
        <v>1.0058568</v>
      </c>
      <c r="F319" s="0" t="n">
        <v>163</v>
      </c>
      <c r="G319" s="0" t="n">
        <f aca="false">F319*0.0048828</f>
        <v>0.7958964</v>
      </c>
      <c r="H319" s="0" t="n">
        <v>431</v>
      </c>
      <c r="I319" s="0" t="n">
        <f aca="false">H319*0.0048828</f>
        <v>2.1044868</v>
      </c>
      <c r="J319" s="0" t="n">
        <v>425</v>
      </c>
      <c r="K319" s="0" t="n">
        <f aca="false">J319*0.0048828</f>
        <v>2.07519</v>
      </c>
      <c r="L319" s="0" t="n">
        <v>469</v>
      </c>
      <c r="M319" s="0" t="n">
        <f aca="false">L319*0.0048828</f>
        <v>2.2900332</v>
      </c>
      <c r="N319" s="0" t="n">
        <v>468</v>
      </c>
      <c r="O319" s="0" t="n">
        <f aca="false">N319*0.0048828</f>
        <v>2.2851504</v>
      </c>
      <c r="P319" s="0" t="n">
        <v>476</v>
      </c>
      <c r="Q319" s="0" t="n">
        <f aca="false">P319*0.0048828</f>
        <v>2.3242128</v>
      </c>
      <c r="R319" s="0" t="n">
        <v>484</v>
      </c>
      <c r="S319" s="0" t="n">
        <f aca="false">R319*0.0048828</f>
        <v>2.3632752</v>
      </c>
      <c r="T319" s="0" t="n">
        <v>486</v>
      </c>
      <c r="U319" s="0" t="n">
        <f aca="false">T319*0.0048828</f>
        <v>2.3730408</v>
      </c>
      <c r="V319" s="0" t="n">
        <v>479</v>
      </c>
      <c r="W319" s="0" t="n">
        <f aca="false">V319*0.0048828</f>
        <v>2.3388612</v>
      </c>
      <c r="X319" s="0" t="n">
        <v>498</v>
      </c>
      <c r="Y319" s="0" t="n">
        <f aca="false">X319*0.0048828</f>
        <v>2.4316344</v>
      </c>
      <c r="Z319" s="0" t="n">
        <v>566</v>
      </c>
      <c r="AA319" s="0" t="n">
        <f aca="false">Z319*0.0048828</f>
        <v>2.7636648</v>
      </c>
      <c r="AB319" s="0" t="n">
        <v>471</v>
      </c>
      <c r="AC319" s="0" t="n">
        <f aca="false">AB319*0.0048828</f>
        <v>2.2997988</v>
      </c>
      <c r="AD319" s="0" t="n">
        <v>470</v>
      </c>
      <c r="AE319" s="0" t="n">
        <f aca="false">AD319*0.0048828</f>
        <v>2.294916</v>
      </c>
      <c r="AF319" s="0" t="n">
        <v>477</v>
      </c>
      <c r="AG319" s="0" t="n">
        <f aca="false">AF319*0.0048828</f>
        <v>2.3290956</v>
      </c>
      <c r="AH319" s="0" t="n">
        <v>459</v>
      </c>
      <c r="AI319" s="0" t="n">
        <f aca="false">AH319*0.0048828</f>
        <v>2.2412052</v>
      </c>
      <c r="AJ319" s="0" t="n">
        <v>0</v>
      </c>
      <c r="AK319" s="0" t="n">
        <f aca="false">AJ319*0.0048828</f>
        <v>0</v>
      </c>
      <c r="AL319" s="0" t="n">
        <v>489</v>
      </c>
      <c r="AM319" s="0" t="n">
        <f aca="false">AL319*0.0048828</f>
        <v>2.3876892</v>
      </c>
    </row>
    <row r="320" customFormat="false" ht="12.75" hidden="false" customHeight="false" outlineLevel="0" collapsed="false">
      <c r="A320" s="0" t="n">
        <v>318</v>
      </c>
      <c r="B320" s="0" t="n">
        <v>0</v>
      </c>
      <c r="C320" s="0" t="n">
        <f aca="false">B320*0.0048828</f>
        <v>0</v>
      </c>
      <c r="D320" s="0" t="n">
        <v>205</v>
      </c>
      <c r="E320" s="0" t="n">
        <f aca="false">D320*0.0048828</f>
        <v>1.000974</v>
      </c>
      <c r="F320" s="0" t="n">
        <v>160</v>
      </c>
      <c r="G320" s="0" t="n">
        <f aca="false">F320*0.0048828</f>
        <v>0.781248</v>
      </c>
      <c r="H320" s="0" t="n">
        <v>430</v>
      </c>
      <c r="I320" s="0" t="n">
        <f aca="false">H320*0.0048828</f>
        <v>2.099604</v>
      </c>
      <c r="J320" s="0" t="n">
        <v>425</v>
      </c>
      <c r="K320" s="0" t="n">
        <f aca="false">J320*0.0048828</f>
        <v>2.07519</v>
      </c>
      <c r="L320" s="0" t="n">
        <v>469</v>
      </c>
      <c r="M320" s="0" t="n">
        <f aca="false">L320*0.0048828</f>
        <v>2.2900332</v>
      </c>
      <c r="N320" s="0" t="n">
        <v>468</v>
      </c>
      <c r="O320" s="0" t="n">
        <f aca="false">N320*0.0048828</f>
        <v>2.2851504</v>
      </c>
      <c r="P320" s="0" t="n">
        <v>477</v>
      </c>
      <c r="Q320" s="0" t="n">
        <f aca="false">P320*0.0048828</f>
        <v>2.3290956</v>
      </c>
      <c r="R320" s="0" t="n">
        <v>483</v>
      </c>
      <c r="S320" s="0" t="n">
        <f aca="false">R320*0.0048828</f>
        <v>2.3583924</v>
      </c>
      <c r="T320" s="0" t="n">
        <v>484</v>
      </c>
      <c r="U320" s="0" t="n">
        <f aca="false">T320*0.0048828</f>
        <v>2.3632752</v>
      </c>
      <c r="V320" s="0" t="n">
        <v>479</v>
      </c>
      <c r="W320" s="0" t="n">
        <f aca="false">V320*0.0048828</f>
        <v>2.3388612</v>
      </c>
      <c r="X320" s="0" t="n">
        <v>497</v>
      </c>
      <c r="Y320" s="0" t="n">
        <f aca="false">X320*0.0048828</f>
        <v>2.4267516</v>
      </c>
      <c r="Z320" s="0" t="n">
        <v>566</v>
      </c>
      <c r="AA320" s="0" t="n">
        <f aca="false">Z320*0.0048828</f>
        <v>2.7636648</v>
      </c>
      <c r="AB320" s="0" t="n">
        <v>471</v>
      </c>
      <c r="AC320" s="0" t="n">
        <f aca="false">AB320*0.0048828</f>
        <v>2.2997988</v>
      </c>
      <c r="AD320" s="0" t="n">
        <v>469</v>
      </c>
      <c r="AE320" s="0" t="n">
        <f aca="false">AD320*0.0048828</f>
        <v>2.2900332</v>
      </c>
      <c r="AF320" s="0" t="n">
        <v>478</v>
      </c>
      <c r="AG320" s="0" t="n">
        <f aca="false">AF320*0.0048828</f>
        <v>2.3339784</v>
      </c>
      <c r="AH320" s="0" t="n">
        <v>459</v>
      </c>
      <c r="AI320" s="0" t="n">
        <f aca="false">AH320*0.0048828</f>
        <v>2.2412052</v>
      </c>
      <c r="AJ320" s="0" t="n">
        <v>0</v>
      </c>
      <c r="AK320" s="0" t="n">
        <f aca="false">AJ320*0.0048828</f>
        <v>0</v>
      </c>
      <c r="AL320" s="0" t="n">
        <v>487</v>
      </c>
      <c r="AM320" s="0" t="n">
        <f aca="false">AL320*0.0048828</f>
        <v>2.3779236</v>
      </c>
    </row>
    <row r="321" customFormat="false" ht="12.75" hidden="false" customHeight="false" outlineLevel="0" collapsed="false">
      <c r="A321" s="0" t="n">
        <v>319</v>
      </c>
      <c r="B321" s="0" t="n">
        <v>0</v>
      </c>
      <c r="C321" s="0" t="n">
        <f aca="false">B321*0.0048828</f>
        <v>0</v>
      </c>
      <c r="D321" s="0" t="n">
        <v>200</v>
      </c>
      <c r="E321" s="0" t="n">
        <f aca="false">D321*0.0048828</f>
        <v>0.97656</v>
      </c>
      <c r="F321" s="0" t="n">
        <v>157</v>
      </c>
      <c r="G321" s="0" t="n">
        <f aca="false">F321*0.0048828</f>
        <v>0.7665996</v>
      </c>
      <c r="H321" s="0" t="n">
        <v>429</v>
      </c>
      <c r="I321" s="0" t="n">
        <f aca="false">H321*0.0048828</f>
        <v>2.0947212</v>
      </c>
      <c r="J321" s="0" t="n">
        <v>425</v>
      </c>
      <c r="K321" s="0" t="n">
        <f aca="false">J321*0.0048828</f>
        <v>2.07519</v>
      </c>
      <c r="L321" s="0" t="n">
        <v>468</v>
      </c>
      <c r="M321" s="0" t="n">
        <f aca="false">L321*0.0048828</f>
        <v>2.2851504</v>
      </c>
      <c r="N321" s="0" t="n">
        <v>467</v>
      </c>
      <c r="O321" s="0" t="n">
        <f aca="false">N321*0.0048828</f>
        <v>2.2802676</v>
      </c>
      <c r="P321" s="0" t="n">
        <v>475</v>
      </c>
      <c r="Q321" s="0" t="n">
        <f aca="false">P321*0.0048828</f>
        <v>2.31933</v>
      </c>
      <c r="R321" s="0" t="n">
        <v>482</v>
      </c>
      <c r="S321" s="0" t="n">
        <f aca="false">R321*0.0048828</f>
        <v>2.3535096</v>
      </c>
      <c r="T321" s="0" t="n">
        <v>484</v>
      </c>
      <c r="U321" s="0" t="n">
        <f aca="false">T321*0.0048828</f>
        <v>2.3632752</v>
      </c>
      <c r="V321" s="0" t="n">
        <v>479</v>
      </c>
      <c r="W321" s="0" t="n">
        <f aca="false">V321*0.0048828</f>
        <v>2.3388612</v>
      </c>
      <c r="X321" s="0" t="n">
        <v>498</v>
      </c>
      <c r="Y321" s="0" t="n">
        <f aca="false">X321*0.0048828</f>
        <v>2.4316344</v>
      </c>
      <c r="Z321" s="0" t="n">
        <v>566</v>
      </c>
      <c r="AA321" s="0" t="n">
        <f aca="false">Z321*0.0048828</f>
        <v>2.7636648</v>
      </c>
      <c r="AB321" s="0" t="n">
        <v>471</v>
      </c>
      <c r="AC321" s="0" t="n">
        <f aca="false">AB321*0.0048828</f>
        <v>2.2997988</v>
      </c>
      <c r="AD321" s="0" t="n">
        <v>469</v>
      </c>
      <c r="AE321" s="0" t="n">
        <f aca="false">AD321*0.0048828</f>
        <v>2.2900332</v>
      </c>
      <c r="AF321" s="0" t="n">
        <v>478</v>
      </c>
      <c r="AG321" s="0" t="n">
        <f aca="false">AF321*0.0048828</f>
        <v>2.3339784</v>
      </c>
      <c r="AH321" s="0" t="n">
        <v>460</v>
      </c>
      <c r="AI321" s="0" t="n">
        <f aca="false">AH321*0.0048828</f>
        <v>2.246088</v>
      </c>
      <c r="AJ321" s="0" t="n">
        <v>0</v>
      </c>
      <c r="AK321" s="0" t="n">
        <f aca="false">AJ321*0.0048828</f>
        <v>0</v>
      </c>
      <c r="AL321" s="0" t="n">
        <v>487</v>
      </c>
      <c r="AM321" s="0" t="n">
        <f aca="false">AL321*0.0048828</f>
        <v>2.3779236</v>
      </c>
    </row>
    <row r="322" customFormat="false" ht="12.75" hidden="false" customHeight="false" outlineLevel="0" collapsed="false">
      <c r="A322" s="0" t="n">
        <v>320</v>
      </c>
      <c r="B322" s="0" t="n">
        <v>0</v>
      </c>
      <c r="C322" s="0" t="n">
        <f aca="false">B322*0.0048828</f>
        <v>0</v>
      </c>
      <c r="D322" s="0" t="n">
        <v>197</v>
      </c>
      <c r="E322" s="0" t="n">
        <f aca="false">D322*0.0048828</f>
        <v>0.9619116</v>
      </c>
      <c r="F322" s="0" t="n">
        <v>153</v>
      </c>
      <c r="G322" s="0" t="n">
        <f aca="false">F322*0.0048828</f>
        <v>0.7470684</v>
      </c>
      <c r="H322" s="0" t="n">
        <v>430</v>
      </c>
      <c r="I322" s="0" t="n">
        <f aca="false">H322*0.0048828</f>
        <v>2.099604</v>
      </c>
      <c r="J322" s="0" t="n">
        <v>426</v>
      </c>
      <c r="K322" s="0" t="n">
        <f aca="false">J322*0.0048828</f>
        <v>2.0800728</v>
      </c>
      <c r="L322" s="0" t="n">
        <v>467</v>
      </c>
      <c r="M322" s="0" t="n">
        <f aca="false">L322*0.0048828</f>
        <v>2.2802676</v>
      </c>
      <c r="N322" s="0" t="n">
        <v>467</v>
      </c>
      <c r="O322" s="0" t="n">
        <f aca="false">N322*0.0048828</f>
        <v>2.2802676</v>
      </c>
      <c r="P322" s="0" t="n">
        <v>477</v>
      </c>
      <c r="Q322" s="0" t="n">
        <f aca="false">P322*0.0048828</f>
        <v>2.3290956</v>
      </c>
      <c r="R322" s="0" t="n">
        <v>482</v>
      </c>
      <c r="S322" s="0" t="n">
        <f aca="false">R322*0.0048828</f>
        <v>2.3535096</v>
      </c>
      <c r="T322" s="0" t="n">
        <v>484</v>
      </c>
      <c r="U322" s="0" t="n">
        <f aca="false">T322*0.0048828</f>
        <v>2.3632752</v>
      </c>
      <c r="V322" s="0" t="n">
        <v>479</v>
      </c>
      <c r="W322" s="0" t="n">
        <f aca="false">V322*0.0048828</f>
        <v>2.3388612</v>
      </c>
      <c r="X322" s="0" t="n">
        <v>498</v>
      </c>
      <c r="Y322" s="0" t="n">
        <f aca="false">X322*0.0048828</f>
        <v>2.4316344</v>
      </c>
      <c r="Z322" s="0" t="n">
        <v>566</v>
      </c>
      <c r="AA322" s="0" t="n">
        <f aca="false">Z322*0.0048828</f>
        <v>2.7636648</v>
      </c>
      <c r="AB322" s="0" t="n">
        <v>471</v>
      </c>
      <c r="AC322" s="0" t="n">
        <f aca="false">AB322*0.0048828</f>
        <v>2.2997988</v>
      </c>
      <c r="AD322" s="0" t="n">
        <v>469</v>
      </c>
      <c r="AE322" s="0" t="n">
        <f aca="false">AD322*0.0048828</f>
        <v>2.2900332</v>
      </c>
      <c r="AF322" s="0" t="n">
        <v>478</v>
      </c>
      <c r="AG322" s="0" t="n">
        <f aca="false">AF322*0.0048828</f>
        <v>2.3339784</v>
      </c>
      <c r="AH322" s="0" t="n">
        <v>460</v>
      </c>
      <c r="AI322" s="0" t="n">
        <f aca="false">AH322*0.0048828</f>
        <v>2.246088</v>
      </c>
      <c r="AJ322" s="0" t="n">
        <v>0</v>
      </c>
      <c r="AK322" s="0" t="n">
        <f aca="false">AJ322*0.0048828</f>
        <v>0</v>
      </c>
      <c r="AL322" s="0" t="n">
        <v>487</v>
      </c>
      <c r="AM322" s="0" t="n">
        <f aca="false">AL322*0.0048828</f>
        <v>2.3779236</v>
      </c>
    </row>
    <row r="323" customFormat="false" ht="12.75" hidden="false" customHeight="false" outlineLevel="0" collapsed="false">
      <c r="A323" s="0" t="n">
        <v>321</v>
      </c>
      <c r="B323" s="0" t="n">
        <v>0</v>
      </c>
      <c r="C323" s="0" t="n">
        <f aca="false">B323*0.0048828</f>
        <v>0</v>
      </c>
      <c r="D323" s="0" t="n">
        <v>195</v>
      </c>
      <c r="E323" s="0" t="n">
        <f aca="false">D323*0.0048828</f>
        <v>0.952146</v>
      </c>
      <c r="F323" s="0" t="n">
        <v>148</v>
      </c>
      <c r="G323" s="0" t="n">
        <f aca="false">F323*0.0048828</f>
        <v>0.7226544</v>
      </c>
      <c r="H323" s="0" t="n">
        <v>427</v>
      </c>
      <c r="I323" s="0" t="n">
        <f aca="false">H323*0.0048828</f>
        <v>2.0849556</v>
      </c>
      <c r="J323" s="0" t="n">
        <v>426</v>
      </c>
      <c r="K323" s="0" t="n">
        <f aca="false">J323*0.0048828</f>
        <v>2.0800728</v>
      </c>
      <c r="L323" s="0" t="n">
        <v>468</v>
      </c>
      <c r="M323" s="0" t="n">
        <f aca="false">L323*0.0048828</f>
        <v>2.2851504</v>
      </c>
      <c r="N323" s="0" t="n">
        <v>469</v>
      </c>
      <c r="O323" s="0" t="n">
        <f aca="false">N323*0.0048828</f>
        <v>2.2900332</v>
      </c>
      <c r="P323" s="0" t="n">
        <v>475</v>
      </c>
      <c r="Q323" s="0" t="n">
        <f aca="false">P323*0.0048828</f>
        <v>2.31933</v>
      </c>
      <c r="R323" s="0" t="n">
        <v>483</v>
      </c>
      <c r="S323" s="0" t="n">
        <f aca="false">R323*0.0048828</f>
        <v>2.3583924</v>
      </c>
      <c r="T323" s="0" t="n">
        <v>484</v>
      </c>
      <c r="U323" s="0" t="n">
        <f aca="false">T323*0.0048828</f>
        <v>2.3632752</v>
      </c>
      <c r="V323" s="0" t="n">
        <v>479</v>
      </c>
      <c r="W323" s="0" t="n">
        <f aca="false">V323*0.0048828</f>
        <v>2.3388612</v>
      </c>
      <c r="X323" s="0" t="n">
        <v>498</v>
      </c>
      <c r="Y323" s="0" t="n">
        <f aca="false">X323*0.0048828</f>
        <v>2.4316344</v>
      </c>
      <c r="Z323" s="0" t="n">
        <v>567</v>
      </c>
      <c r="AA323" s="0" t="n">
        <f aca="false">Z323*0.0048828</f>
        <v>2.7685476</v>
      </c>
      <c r="AB323" s="0" t="n">
        <v>470</v>
      </c>
      <c r="AC323" s="0" t="n">
        <f aca="false">AB323*0.0048828</f>
        <v>2.294916</v>
      </c>
      <c r="AD323" s="0" t="n">
        <v>470</v>
      </c>
      <c r="AE323" s="0" t="n">
        <f aca="false">AD323*0.0048828</f>
        <v>2.294916</v>
      </c>
      <c r="AF323" s="0" t="n">
        <v>477</v>
      </c>
      <c r="AG323" s="0" t="n">
        <f aca="false">AF323*0.0048828</f>
        <v>2.3290956</v>
      </c>
      <c r="AH323" s="0" t="n">
        <v>459</v>
      </c>
      <c r="AI323" s="0" t="n">
        <f aca="false">AH323*0.0048828</f>
        <v>2.2412052</v>
      </c>
      <c r="AJ323" s="0" t="n">
        <v>0</v>
      </c>
      <c r="AK323" s="0" t="n">
        <f aca="false">AJ323*0.0048828</f>
        <v>0</v>
      </c>
      <c r="AL323" s="0" t="n">
        <v>487</v>
      </c>
      <c r="AM323" s="0" t="n">
        <f aca="false">AL323*0.0048828</f>
        <v>2.3779236</v>
      </c>
    </row>
    <row r="324" customFormat="false" ht="12.75" hidden="false" customHeight="false" outlineLevel="0" collapsed="false">
      <c r="A324" s="0" t="n">
        <v>322</v>
      </c>
      <c r="B324" s="0" t="n">
        <v>0</v>
      </c>
      <c r="C324" s="0" t="n">
        <f aca="false">B324*0.0048828</f>
        <v>0</v>
      </c>
      <c r="D324" s="0" t="n">
        <v>193</v>
      </c>
      <c r="E324" s="0" t="n">
        <f aca="false">D324*0.0048828</f>
        <v>0.9423804</v>
      </c>
      <c r="F324" s="0" t="n">
        <v>144</v>
      </c>
      <c r="G324" s="0" t="n">
        <f aca="false">F324*0.0048828</f>
        <v>0.7031232</v>
      </c>
      <c r="H324" s="0" t="n">
        <v>429</v>
      </c>
      <c r="I324" s="0" t="n">
        <f aca="false">H324*0.0048828</f>
        <v>2.0947212</v>
      </c>
      <c r="J324" s="0" t="n">
        <v>424</v>
      </c>
      <c r="K324" s="0" t="n">
        <f aca="false">J324*0.0048828</f>
        <v>2.0703072</v>
      </c>
      <c r="L324" s="0" t="n">
        <v>467</v>
      </c>
      <c r="M324" s="0" t="n">
        <f aca="false">L324*0.0048828</f>
        <v>2.2802676</v>
      </c>
      <c r="N324" s="0" t="n">
        <v>468</v>
      </c>
      <c r="O324" s="0" t="n">
        <f aca="false">N324*0.0048828</f>
        <v>2.2851504</v>
      </c>
      <c r="P324" s="0" t="n">
        <v>475</v>
      </c>
      <c r="Q324" s="0" t="n">
        <f aca="false">P324*0.0048828</f>
        <v>2.31933</v>
      </c>
      <c r="R324" s="0" t="n">
        <v>483</v>
      </c>
      <c r="S324" s="0" t="n">
        <f aca="false">R324*0.0048828</f>
        <v>2.3583924</v>
      </c>
      <c r="T324" s="0" t="n">
        <v>484</v>
      </c>
      <c r="U324" s="0" t="n">
        <f aca="false">T324*0.0048828</f>
        <v>2.3632752</v>
      </c>
      <c r="V324" s="0" t="n">
        <v>479</v>
      </c>
      <c r="W324" s="0" t="n">
        <f aca="false">V324*0.0048828</f>
        <v>2.3388612</v>
      </c>
      <c r="X324" s="0" t="n">
        <v>499</v>
      </c>
      <c r="Y324" s="0" t="n">
        <f aca="false">X324*0.0048828</f>
        <v>2.4365172</v>
      </c>
      <c r="Z324" s="0" t="n">
        <v>567</v>
      </c>
      <c r="AA324" s="0" t="n">
        <f aca="false">Z324*0.0048828</f>
        <v>2.7685476</v>
      </c>
      <c r="AB324" s="0" t="n">
        <v>471</v>
      </c>
      <c r="AC324" s="0" t="n">
        <f aca="false">AB324*0.0048828</f>
        <v>2.2997988</v>
      </c>
      <c r="AD324" s="0" t="n">
        <v>469</v>
      </c>
      <c r="AE324" s="0" t="n">
        <f aca="false">AD324*0.0048828</f>
        <v>2.2900332</v>
      </c>
      <c r="AF324" s="0" t="n">
        <v>476</v>
      </c>
      <c r="AG324" s="0" t="n">
        <f aca="false">AF324*0.0048828</f>
        <v>2.3242128</v>
      </c>
      <c r="AH324" s="0" t="n">
        <v>459</v>
      </c>
      <c r="AI324" s="0" t="n">
        <f aca="false">AH324*0.0048828</f>
        <v>2.2412052</v>
      </c>
      <c r="AJ324" s="0" t="n">
        <v>0</v>
      </c>
      <c r="AK324" s="0" t="n">
        <f aca="false">AJ324*0.0048828</f>
        <v>0</v>
      </c>
      <c r="AL324" s="0" t="n">
        <v>489</v>
      </c>
      <c r="AM324" s="0" t="n">
        <f aca="false">AL324*0.0048828</f>
        <v>2.3876892</v>
      </c>
    </row>
    <row r="325" customFormat="false" ht="12.75" hidden="false" customHeight="false" outlineLevel="0" collapsed="false">
      <c r="A325" s="0" t="n">
        <v>323</v>
      </c>
      <c r="B325" s="0" t="n">
        <v>0</v>
      </c>
      <c r="C325" s="0" t="n">
        <f aca="false">B325*0.0048828</f>
        <v>0</v>
      </c>
      <c r="D325" s="0" t="n">
        <v>191</v>
      </c>
      <c r="E325" s="0" t="n">
        <f aca="false">D325*0.0048828</f>
        <v>0.9326148</v>
      </c>
      <c r="F325" s="0" t="n">
        <v>138</v>
      </c>
      <c r="G325" s="0" t="n">
        <f aca="false">F325*0.0048828</f>
        <v>0.6738264</v>
      </c>
      <c r="H325" s="0" t="n">
        <v>428</v>
      </c>
      <c r="I325" s="0" t="n">
        <f aca="false">H325*0.0048828</f>
        <v>2.0898384</v>
      </c>
      <c r="J325" s="0" t="n">
        <v>424</v>
      </c>
      <c r="K325" s="0" t="n">
        <f aca="false">J325*0.0048828</f>
        <v>2.0703072</v>
      </c>
      <c r="L325" s="0" t="n">
        <v>467</v>
      </c>
      <c r="M325" s="0" t="n">
        <f aca="false">L325*0.0048828</f>
        <v>2.2802676</v>
      </c>
      <c r="N325" s="0" t="n">
        <v>467</v>
      </c>
      <c r="O325" s="0" t="n">
        <f aca="false">N325*0.0048828</f>
        <v>2.2802676</v>
      </c>
      <c r="P325" s="0" t="n">
        <v>476</v>
      </c>
      <c r="Q325" s="0" t="n">
        <f aca="false">P325*0.0048828</f>
        <v>2.3242128</v>
      </c>
      <c r="R325" s="0" t="n">
        <v>482</v>
      </c>
      <c r="S325" s="0" t="n">
        <f aca="false">R325*0.0048828</f>
        <v>2.3535096</v>
      </c>
      <c r="T325" s="0" t="n">
        <v>485</v>
      </c>
      <c r="U325" s="0" t="n">
        <f aca="false">T325*0.0048828</f>
        <v>2.368158</v>
      </c>
      <c r="V325" s="0" t="n">
        <v>478</v>
      </c>
      <c r="W325" s="0" t="n">
        <f aca="false">V325*0.0048828</f>
        <v>2.3339784</v>
      </c>
      <c r="X325" s="0" t="n">
        <v>498</v>
      </c>
      <c r="Y325" s="0" t="n">
        <f aca="false">X325*0.0048828</f>
        <v>2.4316344</v>
      </c>
      <c r="Z325" s="0" t="n">
        <v>565</v>
      </c>
      <c r="AA325" s="0" t="n">
        <f aca="false">Z325*0.0048828</f>
        <v>2.758782</v>
      </c>
      <c r="AB325" s="0" t="n">
        <v>470</v>
      </c>
      <c r="AC325" s="0" t="n">
        <f aca="false">AB325*0.0048828</f>
        <v>2.294916</v>
      </c>
      <c r="AD325" s="0" t="n">
        <v>470</v>
      </c>
      <c r="AE325" s="0" t="n">
        <f aca="false">AD325*0.0048828</f>
        <v>2.294916</v>
      </c>
      <c r="AF325" s="0" t="n">
        <v>477</v>
      </c>
      <c r="AG325" s="0" t="n">
        <f aca="false">AF325*0.0048828</f>
        <v>2.3290956</v>
      </c>
      <c r="AH325" s="0" t="n">
        <v>459</v>
      </c>
      <c r="AI325" s="0" t="n">
        <f aca="false">AH325*0.0048828</f>
        <v>2.2412052</v>
      </c>
      <c r="AJ325" s="0" t="n">
        <v>0</v>
      </c>
      <c r="AK325" s="0" t="n">
        <f aca="false">AJ325*0.0048828</f>
        <v>0</v>
      </c>
      <c r="AL325" s="0" t="n">
        <v>487</v>
      </c>
      <c r="AM325" s="0" t="n">
        <f aca="false">AL325*0.0048828</f>
        <v>2.3779236</v>
      </c>
    </row>
    <row r="326" customFormat="false" ht="12.75" hidden="false" customHeight="false" outlineLevel="0" collapsed="false">
      <c r="A326" s="0" t="n">
        <v>324</v>
      </c>
      <c r="B326" s="0" t="n">
        <v>0</v>
      </c>
      <c r="C326" s="0" t="n">
        <f aca="false">B326*0.0048828</f>
        <v>0</v>
      </c>
      <c r="D326" s="0" t="n">
        <v>186</v>
      </c>
      <c r="E326" s="0" t="n">
        <f aca="false">D326*0.0048828</f>
        <v>0.9082008</v>
      </c>
      <c r="F326" s="0" t="n">
        <v>133</v>
      </c>
      <c r="G326" s="0" t="n">
        <f aca="false">F326*0.0048828</f>
        <v>0.6494124</v>
      </c>
      <c r="H326" s="0" t="n">
        <v>429</v>
      </c>
      <c r="I326" s="0" t="n">
        <f aca="false">H326*0.0048828</f>
        <v>2.0947212</v>
      </c>
      <c r="J326" s="0" t="n">
        <v>422</v>
      </c>
      <c r="K326" s="0" t="n">
        <f aca="false">J326*0.0048828</f>
        <v>2.0605416</v>
      </c>
      <c r="L326" s="0" t="n">
        <v>467</v>
      </c>
      <c r="M326" s="0" t="n">
        <f aca="false">L326*0.0048828</f>
        <v>2.2802676</v>
      </c>
      <c r="N326" s="0" t="n">
        <v>467</v>
      </c>
      <c r="O326" s="0" t="n">
        <f aca="false">N326*0.0048828</f>
        <v>2.2802676</v>
      </c>
      <c r="P326" s="0" t="n">
        <v>476</v>
      </c>
      <c r="Q326" s="0" t="n">
        <f aca="false">P326*0.0048828</f>
        <v>2.3242128</v>
      </c>
      <c r="R326" s="0" t="n">
        <v>483</v>
      </c>
      <c r="S326" s="0" t="n">
        <f aca="false">R326*0.0048828</f>
        <v>2.3583924</v>
      </c>
      <c r="T326" s="0" t="n">
        <v>483</v>
      </c>
      <c r="U326" s="0" t="n">
        <f aca="false">T326*0.0048828</f>
        <v>2.3583924</v>
      </c>
      <c r="V326" s="0" t="n">
        <v>479</v>
      </c>
      <c r="W326" s="0" t="n">
        <f aca="false">V326*0.0048828</f>
        <v>2.3388612</v>
      </c>
      <c r="X326" s="0" t="n">
        <v>496</v>
      </c>
      <c r="Y326" s="0" t="n">
        <f aca="false">X326*0.0048828</f>
        <v>2.4218688</v>
      </c>
      <c r="Z326" s="0" t="n">
        <v>566</v>
      </c>
      <c r="AA326" s="0" t="n">
        <f aca="false">Z326*0.0048828</f>
        <v>2.7636648</v>
      </c>
      <c r="AB326" s="0" t="n">
        <v>469</v>
      </c>
      <c r="AC326" s="0" t="n">
        <f aca="false">AB326*0.0048828</f>
        <v>2.2900332</v>
      </c>
      <c r="AD326" s="0" t="n">
        <v>470</v>
      </c>
      <c r="AE326" s="0" t="n">
        <f aca="false">AD326*0.0048828</f>
        <v>2.294916</v>
      </c>
      <c r="AF326" s="0" t="n">
        <v>476</v>
      </c>
      <c r="AG326" s="0" t="n">
        <f aca="false">AF326*0.0048828</f>
        <v>2.3242128</v>
      </c>
      <c r="AH326" s="0" t="n">
        <v>459</v>
      </c>
      <c r="AI326" s="0" t="n">
        <f aca="false">AH326*0.0048828</f>
        <v>2.2412052</v>
      </c>
      <c r="AJ326" s="0" t="n">
        <v>0</v>
      </c>
      <c r="AK326" s="0" t="n">
        <f aca="false">AJ326*0.0048828</f>
        <v>0</v>
      </c>
      <c r="AL326" s="0" t="n">
        <v>487</v>
      </c>
      <c r="AM326" s="0" t="n">
        <f aca="false">AL326*0.0048828</f>
        <v>2.3779236</v>
      </c>
    </row>
    <row r="327" customFormat="false" ht="12.75" hidden="false" customHeight="false" outlineLevel="0" collapsed="false">
      <c r="A327" s="0" t="n">
        <v>325</v>
      </c>
      <c r="B327" s="0" t="n">
        <v>0</v>
      </c>
      <c r="C327" s="0" t="n">
        <f aca="false">B327*0.0048828</f>
        <v>0</v>
      </c>
      <c r="D327" s="0" t="n">
        <v>184</v>
      </c>
      <c r="E327" s="0" t="n">
        <f aca="false">D327*0.0048828</f>
        <v>0.8984352</v>
      </c>
      <c r="F327" s="0" t="n">
        <v>129</v>
      </c>
      <c r="G327" s="0" t="n">
        <f aca="false">F327*0.0048828</f>
        <v>0.6298812</v>
      </c>
      <c r="H327" s="0" t="n">
        <v>429</v>
      </c>
      <c r="I327" s="0" t="n">
        <f aca="false">H327*0.0048828</f>
        <v>2.0947212</v>
      </c>
      <c r="J327" s="0" t="n">
        <v>422</v>
      </c>
      <c r="K327" s="0" t="n">
        <f aca="false">J327*0.0048828</f>
        <v>2.0605416</v>
      </c>
      <c r="L327" s="0" t="n">
        <v>466</v>
      </c>
      <c r="M327" s="0" t="n">
        <f aca="false">L327*0.0048828</f>
        <v>2.2753848</v>
      </c>
      <c r="N327" s="0" t="n">
        <v>467</v>
      </c>
      <c r="O327" s="0" t="n">
        <f aca="false">N327*0.0048828</f>
        <v>2.2802676</v>
      </c>
      <c r="P327" s="0" t="n">
        <v>475</v>
      </c>
      <c r="Q327" s="0" t="n">
        <f aca="false">P327*0.0048828</f>
        <v>2.31933</v>
      </c>
      <c r="R327" s="0" t="n">
        <v>483</v>
      </c>
      <c r="S327" s="0" t="n">
        <f aca="false">R327*0.0048828</f>
        <v>2.3583924</v>
      </c>
      <c r="T327" s="0" t="n">
        <v>483</v>
      </c>
      <c r="U327" s="0" t="n">
        <f aca="false">T327*0.0048828</f>
        <v>2.3583924</v>
      </c>
      <c r="V327" s="0" t="n">
        <v>478</v>
      </c>
      <c r="W327" s="0" t="n">
        <f aca="false">V327*0.0048828</f>
        <v>2.3339784</v>
      </c>
      <c r="X327" s="0" t="n">
        <v>497</v>
      </c>
      <c r="Y327" s="0" t="n">
        <f aca="false">X327*0.0048828</f>
        <v>2.4267516</v>
      </c>
      <c r="Z327" s="0" t="n">
        <v>565</v>
      </c>
      <c r="AA327" s="0" t="n">
        <f aca="false">Z327*0.0048828</f>
        <v>2.758782</v>
      </c>
      <c r="AB327" s="0" t="n">
        <v>471</v>
      </c>
      <c r="AC327" s="0" t="n">
        <f aca="false">AB327*0.0048828</f>
        <v>2.2997988</v>
      </c>
      <c r="AD327" s="0" t="n">
        <v>470</v>
      </c>
      <c r="AE327" s="0" t="n">
        <f aca="false">AD327*0.0048828</f>
        <v>2.294916</v>
      </c>
      <c r="AF327" s="0" t="n">
        <v>476</v>
      </c>
      <c r="AG327" s="0" t="n">
        <f aca="false">AF327*0.0048828</f>
        <v>2.3242128</v>
      </c>
      <c r="AH327" s="0" t="n">
        <v>458</v>
      </c>
      <c r="AI327" s="0" t="n">
        <f aca="false">AH327*0.0048828</f>
        <v>2.2363224</v>
      </c>
      <c r="AJ327" s="0" t="n">
        <v>0</v>
      </c>
      <c r="AK327" s="0" t="n">
        <f aca="false">AJ327*0.0048828</f>
        <v>0</v>
      </c>
      <c r="AL327" s="0" t="n">
        <v>487</v>
      </c>
      <c r="AM327" s="0" t="n">
        <f aca="false">AL327*0.0048828</f>
        <v>2.3779236</v>
      </c>
    </row>
    <row r="328" customFormat="false" ht="12.75" hidden="false" customHeight="false" outlineLevel="0" collapsed="false">
      <c r="A328" s="0" t="n">
        <v>326</v>
      </c>
      <c r="B328" s="0" t="n">
        <v>0</v>
      </c>
      <c r="C328" s="0" t="n">
        <f aca="false">B328*0.0048828</f>
        <v>0</v>
      </c>
      <c r="D328" s="0" t="n">
        <v>182</v>
      </c>
      <c r="E328" s="0" t="n">
        <f aca="false">D328*0.0048828</f>
        <v>0.8886696</v>
      </c>
      <c r="F328" s="0" t="n">
        <v>124</v>
      </c>
      <c r="G328" s="0" t="n">
        <f aca="false">F328*0.0048828</f>
        <v>0.6054672</v>
      </c>
      <c r="H328" s="0" t="n">
        <v>427</v>
      </c>
      <c r="I328" s="0" t="n">
        <f aca="false">H328*0.0048828</f>
        <v>2.0849556</v>
      </c>
      <c r="J328" s="0" t="n">
        <v>422</v>
      </c>
      <c r="K328" s="0" t="n">
        <f aca="false">J328*0.0048828</f>
        <v>2.0605416</v>
      </c>
      <c r="L328" s="0" t="n">
        <v>467</v>
      </c>
      <c r="M328" s="0" t="n">
        <f aca="false">L328*0.0048828</f>
        <v>2.2802676</v>
      </c>
      <c r="N328" s="0" t="n">
        <v>467</v>
      </c>
      <c r="O328" s="0" t="n">
        <f aca="false">N328*0.0048828</f>
        <v>2.2802676</v>
      </c>
      <c r="P328" s="0" t="n">
        <v>475</v>
      </c>
      <c r="Q328" s="0" t="n">
        <f aca="false">P328*0.0048828</f>
        <v>2.31933</v>
      </c>
      <c r="R328" s="0" t="n">
        <v>482</v>
      </c>
      <c r="S328" s="0" t="n">
        <f aca="false">R328*0.0048828</f>
        <v>2.3535096</v>
      </c>
      <c r="T328" s="0" t="n">
        <v>483</v>
      </c>
      <c r="U328" s="0" t="n">
        <f aca="false">T328*0.0048828</f>
        <v>2.3583924</v>
      </c>
      <c r="V328" s="0" t="n">
        <v>478</v>
      </c>
      <c r="W328" s="0" t="n">
        <f aca="false">V328*0.0048828</f>
        <v>2.3339784</v>
      </c>
      <c r="X328" s="0" t="n">
        <v>498</v>
      </c>
      <c r="Y328" s="0" t="n">
        <f aca="false">X328*0.0048828</f>
        <v>2.4316344</v>
      </c>
      <c r="Z328" s="0" t="n">
        <v>567</v>
      </c>
      <c r="AA328" s="0" t="n">
        <f aca="false">Z328*0.0048828</f>
        <v>2.7685476</v>
      </c>
      <c r="AB328" s="0" t="n">
        <v>470</v>
      </c>
      <c r="AC328" s="0" t="n">
        <f aca="false">AB328*0.0048828</f>
        <v>2.294916</v>
      </c>
      <c r="AD328" s="0" t="n">
        <v>468</v>
      </c>
      <c r="AE328" s="0" t="n">
        <f aca="false">AD328*0.0048828</f>
        <v>2.2851504</v>
      </c>
      <c r="AF328" s="0" t="n">
        <v>477</v>
      </c>
      <c r="AG328" s="0" t="n">
        <f aca="false">AF328*0.0048828</f>
        <v>2.3290956</v>
      </c>
      <c r="AH328" s="0" t="n">
        <v>458</v>
      </c>
      <c r="AI328" s="0" t="n">
        <f aca="false">AH328*0.0048828</f>
        <v>2.2363224</v>
      </c>
      <c r="AJ328" s="0" t="n">
        <v>0</v>
      </c>
      <c r="AK328" s="0" t="n">
        <f aca="false">AJ328*0.0048828</f>
        <v>0</v>
      </c>
      <c r="AL328" s="0" t="n">
        <v>487</v>
      </c>
      <c r="AM328" s="0" t="n">
        <f aca="false">AL328*0.0048828</f>
        <v>2.3779236</v>
      </c>
    </row>
    <row r="329" customFormat="false" ht="12.75" hidden="false" customHeight="false" outlineLevel="0" collapsed="false">
      <c r="A329" s="0" t="n">
        <v>327</v>
      </c>
      <c r="B329" s="0" t="n">
        <v>0</v>
      </c>
      <c r="C329" s="0" t="n">
        <f aca="false">B329*0.0048828</f>
        <v>0</v>
      </c>
      <c r="D329" s="0" t="n">
        <v>177</v>
      </c>
      <c r="E329" s="0" t="n">
        <f aca="false">D329*0.0048828</f>
        <v>0.8642556</v>
      </c>
      <c r="F329" s="0" t="n">
        <v>119</v>
      </c>
      <c r="G329" s="0" t="n">
        <f aca="false">F329*0.0048828</f>
        <v>0.5810532</v>
      </c>
      <c r="H329" s="0" t="n">
        <v>427</v>
      </c>
      <c r="I329" s="0" t="n">
        <f aca="false">H329*0.0048828</f>
        <v>2.0849556</v>
      </c>
      <c r="J329" s="0" t="n">
        <v>423</v>
      </c>
      <c r="K329" s="0" t="n">
        <f aca="false">J329*0.0048828</f>
        <v>2.0654244</v>
      </c>
      <c r="L329" s="0" t="n">
        <v>466</v>
      </c>
      <c r="M329" s="0" t="n">
        <f aca="false">L329*0.0048828</f>
        <v>2.2753848</v>
      </c>
      <c r="N329" s="0" t="n">
        <v>468</v>
      </c>
      <c r="O329" s="0" t="n">
        <f aca="false">N329*0.0048828</f>
        <v>2.2851504</v>
      </c>
      <c r="P329" s="0" t="n">
        <v>475</v>
      </c>
      <c r="Q329" s="0" t="n">
        <f aca="false">P329*0.0048828</f>
        <v>2.31933</v>
      </c>
      <c r="R329" s="0" t="n">
        <v>481</v>
      </c>
      <c r="S329" s="0" t="n">
        <f aca="false">R329*0.0048828</f>
        <v>2.3486268</v>
      </c>
      <c r="T329" s="0" t="n">
        <v>484</v>
      </c>
      <c r="U329" s="0" t="n">
        <f aca="false">T329*0.0048828</f>
        <v>2.3632752</v>
      </c>
      <c r="V329" s="0" t="n">
        <v>478</v>
      </c>
      <c r="W329" s="0" t="n">
        <f aca="false">V329*0.0048828</f>
        <v>2.3339784</v>
      </c>
      <c r="X329" s="0" t="n">
        <v>496</v>
      </c>
      <c r="Y329" s="0" t="n">
        <f aca="false">X329*0.0048828</f>
        <v>2.4218688</v>
      </c>
      <c r="Z329" s="0" t="n">
        <v>566</v>
      </c>
      <c r="AA329" s="0" t="n">
        <f aca="false">Z329*0.0048828</f>
        <v>2.7636648</v>
      </c>
      <c r="AB329" s="0" t="n">
        <v>469</v>
      </c>
      <c r="AC329" s="0" t="n">
        <f aca="false">AB329*0.0048828</f>
        <v>2.2900332</v>
      </c>
      <c r="AD329" s="0" t="n">
        <v>470</v>
      </c>
      <c r="AE329" s="0" t="n">
        <f aca="false">AD329*0.0048828</f>
        <v>2.294916</v>
      </c>
      <c r="AF329" s="0" t="n">
        <v>476</v>
      </c>
      <c r="AG329" s="0" t="n">
        <f aca="false">AF329*0.0048828</f>
        <v>2.3242128</v>
      </c>
      <c r="AH329" s="0" t="n">
        <v>458</v>
      </c>
      <c r="AI329" s="0" t="n">
        <f aca="false">AH329*0.0048828</f>
        <v>2.2363224</v>
      </c>
      <c r="AJ329" s="0" t="n">
        <v>0</v>
      </c>
      <c r="AK329" s="0" t="n">
        <f aca="false">AJ329*0.0048828</f>
        <v>0</v>
      </c>
      <c r="AL329" s="0" t="n">
        <v>487</v>
      </c>
      <c r="AM329" s="0" t="n">
        <f aca="false">AL329*0.0048828</f>
        <v>2.3779236</v>
      </c>
    </row>
    <row r="330" customFormat="false" ht="12.75" hidden="false" customHeight="false" outlineLevel="0" collapsed="false">
      <c r="A330" s="0" t="n">
        <v>328</v>
      </c>
      <c r="B330" s="0" t="n">
        <v>0</v>
      </c>
      <c r="C330" s="0" t="n">
        <f aca="false">B330*0.0048828</f>
        <v>0</v>
      </c>
      <c r="D330" s="0" t="n">
        <v>175</v>
      </c>
      <c r="E330" s="0" t="n">
        <f aca="false">D330*0.0048828</f>
        <v>0.85449</v>
      </c>
      <c r="F330" s="0" t="n">
        <v>113</v>
      </c>
      <c r="G330" s="0" t="n">
        <f aca="false">F330*0.0048828</f>
        <v>0.5517564</v>
      </c>
      <c r="H330" s="0" t="n">
        <v>427</v>
      </c>
      <c r="I330" s="0" t="n">
        <f aca="false">H330*0.0048828</f>
        <v>2.0849556</v>
      </c>
      <c r="J330" s="0" t="n">
        <v>423</v>
      </c>
      <c r="K330" s="0" t="n">
        <f aca="false">J330*0.0048828</f>
        <v>2.0654244</v>
      </c>
      <c r="L330" s="0" t="n">
        <v>465</v>
      </c>
      <c r="M330" s="0" t="n">
        <f aca="false">L330*0.0048828</f>
        <v>2.270502</v>
      </c>
      <c r="N330" s="0" t="n">
        <v>468</v>
      </c>
      <c r="O330" s="0" t="n">
        <f aca="false">N330*0.0048828</f>
        <v>2.2851504</v>
      </c>
      <c r="P330" s="0" t="n">
        <v>475</v>
      </c>
      <c r="Q330" s="0" t="n">
        <f aca="false">P330*0.0048828</f>
        <v>2.31933</v>
      </c>
      <c r="R330" s="0" t="n">
        <v>482</v>
      </c>
      <c r="S330" s="0" t="n">
        <f aca="false">R330*0.0048828</f>
        <v>2.3535096</v>
      </c>
      <c r="T330" s="0" t="n">
        <v>484</v>
      </c>
      <c r="U330" s="0" t="n">
        <f aca="false">T330*0.0048828</f>
        <v>2.3632752</v>
      </c>
      <c r="V330" s="0" t="n">
        <v>478</v>
      </c>
      <c r="W330" s="0" t="n">
        <f aca="false">V330*0.0048828</f>
        <v>2.3339784</v>
      </c>
      <c r="X330" s="0" t="n">
        <v>498</v>
      </c>
      <c r="Y330" s="0" t="n">
        <f aca="false">X330*0.0048828</f>
        <v>2.4316344</v>
      </c>
      <c r="Z330" s="0" t="n">
        <v>567</v>
      </c>
      <c r="AA330" s="0" t="n">
        <f aca="false">Z330*0.0048828</f>
        <v>2.7685476</v>
      </c>
      <c r="AB330" s="0" t="n">
        <v>470</v>
      </c>
      <c r="AC330" s="0" t="n">
        <f aca="false">AB330*0.0048828</f>
        <v>2.294916</v>
      </c>
      <c r="AD330" s="0" t="n">
        <v>468</v>
      </c>
      <c r="AE330" s="0" t="n">
        <f aca="false">AD330*0.0048828</f>
        <v>2.2851504</v>
      </c>
      <c r="AF330" s="0" t="n">
        <v>477</v>
      </c>
      <c r="AG330" s="0" t="n">
        <f aca="false">AF330*0.0048828</f>
        <v>2.3290956</v>
      </c>
      <c r="AH330" s="0" t="n">
        <v>458</v>
      </c>
      <c r="AI330" s="0" t="n">
        <f aca="false">AH330*0.0048828</f>
        <v>2.2363224</v>
      </c>
      <c r="AJ330" s="0" t="n">
        <v>0</v>
      </c>
      <c r="AK330" s="0" t="n">
        <f aca="false">AJ330*0.0048828</f>
        <v>0</v>
      </c>
      <c r="AL330" s="0" t="n">
        <v>487</v>
      </c>
      <c r="AM330" s="0" t="n">
        <f aca="false">AL330*0.0048828</f>
        <v>2.3779236</v>
      </c>
    </row>
    <row r="331" customFormat="false" ht="12.75" hidden="false" customHeight="false" outlineLevel="0" collapsed="false">
      <c r="A331" s="0" t="n">
        <v>329</v>
      </c>
      <c r="B331" s="0" t="n">
        <v>0</v>
      </c>
      <c r="C331" s="0" t="n">
        <f aca="false">B331*0.0048828</f>
        <v>0</v>
      </c>
      <c r="D331" s="0" t="n">
        <v>173</v>
      </c>
      <c r="E331" s="0" t="n">
        <f aca="false">D331*0.0048828</f>
        <v>0.8447244</v>
      </c>
      <c r="F331" s="0" t="n">
        <v>107</v>
      </c>
      <c r="G331" s="0" t="n">
        <f aca="false">F331*0.0048828</f>
        <v>0.5224596</v>
      </c>
      <c r="H331" s="0" t="n">
        <v>427</v>
      </c>
      <c r="I331" s="0" t="n">
        <f aca="false">H331*0.0048828</f>
        <v>2.0849556</v>
      </c>
      <c r="J331" s="0" t="n">
        <v>423</v>
      </c>
      <c r="K331" s="0" t="n">
        <f aca="false">J331*0.0048828</f>
        <v>2.0654244</v>
      </c>
      <c r="L331" s="0" t="n">
        <v>465</v>
      </c>
      <c r="M331" s="0" t="n">
        <f aca="false">L331*0.0048828</f>
        <v>2.270502</v>
      </c>
      <c r="N331" s="0" t="n">
        <v>467</v>
      </c>
      <c r="O331" s="0" t="n">
        <f aca="false">N331*0.0048828</f>
        <v>2.2802676</v>
      </c>
      <c r="P331" s="0" t="n">
        <v>474</v>
      </c>
      <c r="Q331" s="0" t="n">
        <f aca="false">P331*0.0048828</f>
        <v>2.3144472</v>
      </c>
      <c r="R331" s="0" t="n">
        <v>482</v>
      </c>
      <c r="S331" s="0" t="n">
        <f aca="false">R331*0.0048828</f>
        <v>2.3535096</v>
      </c>
      <c r="T331" s="0" t="n">
        <v>483</v>
      </c>
      <c r="U331" s="0" t="n">
        <f aca="false">T331*0.0048828</f>
        <v>2.3583924</v>
      </c>
      <c r="V331" s="0" t="n">
        <v>478</v>
      </c>
      <c r="W331" s="0" t="n">
        <f aca="false">V331*0.0048828</f>
        <v>2.3339784</v>
      </c>
      <c r="X331" s="0" t="n">
        <v>497</v>
      </c>
      <c r="Y331" s="0" t="n">
        <f aca="false">X331*0.0048828</f>
        <v>2.4267516</v>
      </c>
      <c r="Z331" s="0" t="n">
        <v>565</v>
      </c>
      <c r="AA331" s="0" t="n">
        <f aca="false">Z331*0.0048828</f>
        <v>2.758782</v>
      </c>
      <c r="AB331" s="0" t="n">
        <v>471</v>
      </c>
      <c r="AC331" s="0" t="n">
        <f aca="false">AB331*0.0048828</f>
        <v>2.2997988</v>
      </c>
      <c r="AD331" s="0" t="n">
        <v>468</v>
      </c>
      <c r="AE331" s="0" t="n">
        <f aca="false">AD331*0.0048828</f>
        <v>2.2851504</v>
      </c>
      <c r="AF331" s="0" t="n">
        <v>477</v>
      </c>
      <c r="AG331" s="0" t="n">
        <f aca="false">AF331*0.0048828</f>
        <v>2.3290956</v>
      </c>
      <c r="AH331" s="0" t="n">
        <v>458</v>
      </c>
      <c r="AI331" s="0" t="n">
        <f aca="false">AH331*0.0048828</f>
        <v>2.2363224</v>
      </c>
      <c r="AJ331" s="0" t="n">
        <v>0</v>
      </c>
      <c r="AK331" s="0" t="n">
        <f aca="false">AJ331*0.0048828</f>
        <v>0</v>
      </c>
      <c r="AL331" s="0" t="n">
        <v>487</v>
      </c>
      <c r="AM331" s="0" t="n">
        <f aca="false">AL331*0.0048828</f>
        <v>2.3779236</v>
      </c>
    </row>
    <row r="332" customFormat="false" ht="12.75" hidden="false" customHeight="false" outlineLevel="0" collapsed="false">
      <c r="A332" s="0" t="n">
        <v>330</v>
      </c>
      <c r="B332" s="0" t="n">
        <v>0</v>
      </c>
      <c r="C332" s="0" t="n">
        <f aca="false">B332*0.0048828</f>
        <v>0</v>
      </c>
      <c r="D332" s="0" t="n">
        <v>170</v>
      </c>
      <c r="E332" s="0" t="n">
        <f aca="false">D332*0.0048828</f>
        <v>0.830076</v>
      </c>
      <c r="F332" s="0" t="n">
        <v>101</v>
      </c>
      <c r="G332" s="0" t="n">
        <f aca="false">F332*0.0048828</f>
        <v>0.4931628</v>
      </c>
      <c r="H332" s="0" t="n">
        <v>426</v>
      </c>
      <c r="I332" s="0" t="n">
        <f aca="false">H332*0.0048828</f>
        <v>2.0800728</v>
      </c>
      <c r="J332" s="0" t="n">
        <v>421</v>
      </c>
      <c r="K332" s="0" t="n">
        <f aca="false">J332*0.0048828</f>
        <v>2.0556588</v>
      </c>
      <c r="L332" s="0" t="n">
        <v>467</v>
      </c>
      <c r="M332" s="0" t="n">
        <f aca="false">L332*0.0048828</f>
        <v>2.2802676</v>
      </c>
      <c r="N332" s="0" t="n">
        <v>466</v>
      </c>
      <c r="O332" s="0" t="n">
        <f aca="false">N332*0.0048828</f>
        <v>2.2753848</v>
      </c>
      <c r="P332" s="0" t="n">
        <v>475</v>
      </c>
      <c r="Q332" s="0" t="n">
        <f aca="false">P332*0.0048828</f>
        <v>2.31933</v>
      </c>
      <c r="R332" s="0" t="n">
        <v>480</v>
      </c>
      <c r="S332" s="0" t="n">
        <f aca="false">R332*0.0048828</f>
        <v>2.343744</v>
      </c>
      <c r="T332" s="0" t="n">
        <v>484</v>
      </c>
      <c r="U332" s="0" t="n">
        <f aca="false">T332*0.0048828</f>
        <v>2.3632752</v>
      </c>
      <c r="V332" s="0" t="n">
        <v>478</v>
      </c>
      <c r="W332" s="0" t="n">
        <f aca="false">V332*0.0048828</f>
        <v>2.3339784</v>
      </c>
      <c r="X332" s="0" t="n">
        <v>496</v>
      </c>
      <c r="Y332" s="0" t="n">
        <f aca="false">X332*0.0048828</f>
        <v>2.4218688</v>
      </c>
      <c r="Z332" s="0" t="n">
        <v>565</v>
      </c>
      <c r="AA332" s="0" t="n">
        <f aca="false">Z332*0.0048828</f>
        <v>2.758782</v>
      </c>
      <c r="AB332" s="0" t="n">
        <v>469</v>
      </c>
      <c r="AC332" s="0" t="n">
        <f aca="false">AB332*0.0048828</f>
        <v>2.2900332</v>
      </c>
      <c r="AD332" s="0" t="n">
        <v>470</v>
      </c>
      <c r="AE332" s="0" t="n">
        <f aca="false">AD332*0.0048828</f>
        <v>2.294916</v>
      </c>
      <c r="AF332" s="0" t="n">
        <v>475</v>
      </c>
      <c r="AG332" s="0" t="n">
        <f aca="false">AF332*0.0048828</f>
        <v>2.31933</v>
      </c>
      <c r="AH332" s="0" t="n">
        <v>457</v>
      </c>
      <c r="AI332" s="0" t="n">
        <f aca="false">AH332*0.0048828</f>
        <v>2.2314396</v>
      </c>
      <c r="AJ332" s="0" t="n">
        <v>0</v>
      </c>
      <c r="AK332" s="0" t="n">
        <f aca="false">AJ332*0.0048828</f>
        <v>0</v>
      </c>
      <c r="AL332" s="0" t="n">
        <v>487</v>
      </c>
      <c r="AM332" s="0" t="n">
        <f aca="false">AL332*0.0048828</f>
        <v>2.3779236</v>
      </c>
    </row>
    <row r="333" customFormat="false" ht="12.75" hidden="false" customHeight="false" outlineLevel="0" collapsed="false">
      <c r="A333" s="0" t="n">
        <v>331</v>
      </c>
      <c r="B333" s="0" t="n">
        <v>0</v>
      </c>
      <c r="C333" s="0" t="n">
        <f aca="false">B333*0.0048828</f>
        <v>0</v>
      </c>
      <c r="D333" s="0" t="n">
        <v>165</v>
      </c>
      <c r="E333" s="0" t="n">
        <f aca="false">D333*0.0048828</f>
        <v>0.805662</v>
      </c>
      <c r="F333" s="0" t="n">
        <v>97</v>
      </c>
      <c r="G333" s="0" t="n">
        <f aca="false">F333*0.0048828</f>
        <v>0.4736316</v>
      </c>
      <c r="H333" s="0" t="n">
        <v>427</v>
      </c>
      <c r="I333" s="0" t="n">
        <f aca="false">H333*0.0048828</f>
        <v>2.0849556</v>
      </c>
      <c r="J333" s="0" t="n">
        <v>421</v>
      </c>
      <c r="K333" s="0" t="n">
        <f aca="false">J333*0.0048828</f>
        <v>2.0556588</v>
      </c>
      <c r="L333" s="0" t="n">
        <v>466</v>
      </c>
      <c r="M333" s="0" t="n">
        <f aca="false">L333*0.0048828</f>
        <v>2.2753848</v>
      </c>
      <c r="N333" s="0" t="n">
        <v>467</v>
      </c>
      <c r="O333" s="0" t="n">
        <f aca="false">N333*0.0048828</f>
        <v>2.2802676</v>
      </c>
      <c r="P333" s="0" t="n">
        <v>473</v>
      </c>
      <c r="Q333" s="0" t="n">
        <f aca="false">P333*0.0048828</f>
        <v>2.3095644</v>
      </c>
      <c r="R333" s="0" t="n">
        <v>480</v>
      </c>
      <c r="S333" s="0" t="n">
        <f aca="false">R333*0.0048828</f>
        <v>2.343744</v>
      </c>
      <c r="T333" s="0" t="n">
        <v>484</v>
      </c>
      <c r="U333" s="0" t="n">
        <f aca="false">T333*0.0048828</f>
        <v>2.3632752</v>
      </c>
      <c r="V333" s="0" t="n">
        <v>478</v>
      </c>
      <c r="W333" s="0" t="n">
        <f aca="false">V333*0.0048828</f>
        <v>2.3339784</v>
      </c>
      <c r="X333" s="0" t="n">
        <v>496</v>
      </c>
      <c r="Y333" s="0" t="n">
        <f aca="false">X333*0.0048828</f>
        <v>2.4218688</v>
      </c>
      <c r="Z333" s="0" t="n">
        <v>565</v>
      </c>
      <c r="AA333" s="0" t="n">
        <f aca="false">Z333*0.0048828</f>
        <v>2.758782</v>
      </c>
      <c r="AB333" s="0" t="n">
        <v>470</v>
      </c>
      <c r="AC333" s="0" t="n">
        <f aca="false">AB333*0.0048828</f>
        <v>2.294916</v>
      </c>
      <c r="AD333" s="0" t="n">
        <v>469</v>
      </c>
      <c r="AE333" s="0" t="n">
        <f aca="false">AD333*0.0048828</f>
        <v>2.2900332</v>
      </c>
      <c r="AF333" s="0" t="n">
        <v>476</v>
      </c>
      <c r="AG333" s="0" t="n">
        <f aca="false">AF333*0.0048828</f>
        <v>2.3242128</v>
      </c>
      <c r="AH333" s="0" t="n">
        <v>457</v>
      </c>
      <c r="AI333" s="0" t="n">
        <f aca="false">AH333*0.0048828</f>
        <v>2.2314396</v>
      </c>
      <c r="AJ333" s="0" t="n">
        <v>0</v>
      </c>
      <c r="AK333" s="0" t="n">
        <f aca="false">AJ333*0.0048828</f>
        <v>0</v>
      </c>
      <c r="AL333" s="0" t="n">
        <v>487</v>
      </c>
      <c r="AM333" s="0" t="n">
        <f aca="false">AL333*0.0048828</f>
        <v>2.3779236</v>
      </c>
    </row>
    <row r="334" customFormat="false" ht="12.75" hidden="false" customHeight="false" outlineLevel="0" collapsed="false">
      <c r="A334" s="0" t="n">
        <v>332</v>
      </c>
      <c r="B334" s="0" t="n">
        <v>0</v>
      </c>
      <c r="C334" s="0" t="n">
        <f aca="false">B334*0.0048828</f>
        <v>0</v>
      </c>
      <c r="D334" s="0" t="n">
        <v>163</v>
      </c>
      <c r="E334" s="0" t="n">
        <f aca="false">D334*0.0048828</f>
        <v>0.7958964</v>
      </c>
      <c r="F334" s="0" t="n">
        <v>89</v>
      </c>
      <c r="G334" s="0" t="n">
        <f aca="false">F334*0.0048828</f>
        <v>0.4345692</v>
      </c>
      <c r="H334" s="0" t="n">
        <v>427</v>
      </c>
      <c r="I334" s="0" t="n">
        <f aca="false">H334*0.0048828</f>
        <v>2.0849556</v>
      </c>
      <c r="J334" s="0" t="n">
        <v>422</v>
      </c>
      <c r="K334" s="0" t="n">
        <f aca="false">J334*0.0048828</f>
        <v>2.0605416</v>
      </c>
      <c r="L334" s="0" t="n">
        <v>466</v>
      </c>
      <c r="M334" s="0" t="n">
        <f aca="false">L334*0.0048828</f>
        <v>2.2753848</v>
      </c>
      <c r="N334" s="0" t="n">
        <v>468</v>
      </c>
      <c r="O334" s="0" t="n">
        <f aca="false">N334*0.0048828</f>
        <v>2.2851504</v>
      </c>
      <c r="P334" s="0" t="n">
        <v>473</v>
      </c>
      <c r="Q334" s="0" t="n">
        <f aca="false">P334*0.0048828</f>
        <v>2.3095644</v>
      </c>
      <c r="R334" s="0" t="n">
        <v>480</v>
      </c>
      <c r="S334" s="0" t="n">
        <f aca="false">R334*0.0048828</f>
        <v>2.343744</v>
      </c>
      <c r="T334" s="0" t="n">
        <v>483</v>
      </c>
      <c r="U334" s="0" t="n">
        <f aca="false">T334*0.0048828</f>
        <v>2.3583924</v>
      </c>
      <c r="V334" s="0" t="n">
        <v>477</v>
      </c>
      <c r="W334" s="0" t="n">
        <f aca="false">V334*0.0048828</f>
        <v>2.3290956</v>
      </c>
      <c r="X334" s="0" t="n">
        <v>496</v>
      </c>
      <c r="Y334" s="0" t="n">
        <f aca="false">X334*0.0048828</f>
        <v>2.4218688</v>
      </c>
      <c r="Z334" s="0" t="n">
        <v>565</v>
      </c>
      <c r="AA334" s="0" t="n">
        <f aca="false">Z334*0.0048828</f>
        <v>2.758782</v>
      </c>
      <c r="AB334" s="0" t="n">
        <v>470</v>
      </c>
      <c r="AC334" s="0" t="n">
        <f aca="false">AB334*0.0048828</f>
        <v>2.294916</v>
      </c>
      <c r="AD334" s="0" t="n">
        <v>467</v>
      </c>
      <c r="AE334" s="0" t="n">
        <f aca="false">AD334*0.0048828</f>
        <v>2.2802676</v>
      </c>
      <c r="AF334" s="0" t="n">
        <v>476</v>
      </c>
      <c r="AG334" s="0" t="n">
        <f aca="false">AF334*0.0048828</f>
        <v>2.3242128</v>
      </c>
      <c r="AH334" s="0" t="n">
        <v>457</v>
      </c>
      <c r="AI334" s="0" t="n">
        <f aca="false">AH334*0.0048828</f>
        <v>2.2314396</v>
      </c>
      <c r="AJ334" s="0" t="n">
        <v>0</v>
      </c>
      <c r="AK334" s="0" t="n">
        <f aca="false">AJ334*0.0048828</f>
        <v>0</v>
      </c>
      <c r="AL334" s="0" t="n">
        <v>487</v>
      </c>
      <c r="AM334" s="0" t="n">
        <f aca="false">AL334*0.0048828</f>
        <v>2.3779236</v>
      </c>
    </row>
    <row r="335" customFormat="false" ht="12.75" hidden="false" customHeight="false" outlineLevel="0" collapsed="false">
      <c r="A335" s="0" t="n">
        <v>333</v>
      </c>
      <c r="B335" s="0" t="n">
        <v>0</v>
      </c>
      <c r="C335" s="0" t="n">
        <f aca="false">B335*0.0048828</f>
        <v>0</v>
      </c>
      <c r="D335" s="0" t="n">
        <v>158</v>
      </c>
      <c r="E335" s="0" t="n">
        <f aca="false">D335*0.0048828</f>
        <v>0.7714824</v>
      </c>
      <c r="F335" s="0" t="n">
        <v>83</v>
      </c>
      <c r="G335" s="0" t="n">
        <f aca="false">F335*0.0048828</f>
        <v>0.4052724</v>
      </c>
      <c r="H335" s="0" t="n">
        <v>425</v>
      </c>
      <c r="I335" s="0" t="n">
        <f aca="false">H335*0.0048828</f>
        <v>2.07519</v>
      </c>
      <c r="J335" s="0" t="n">
        <v>421</v>
      </c>
      <c r="K335" s="0" t="n">
        <f aca="false">J335*0.0048828</f>
        <v>2.0556588</v>
      </c>
      <c r="L335" s="0" t="n">
        <v>465</v>
      </c>
      <c r="M335" s="0" t="n">
        <f aca="false">L335*0.0048828</f>
        <v>2.270502</v>
      </c>
      <c r="N335" s="0" t="n">
        <v>466</v>
      </c>
      <c r="O335" s="0" t="n">
        <f aca="false">N335*0.0048828</f>
        <v>2.2753848</v>
      </c>
      <c r="P335" s="0" t="n">
        <v>474</v>
      </c>
      <c r="Q335" s="0" t="n">
        <f aca="false">P335*0.0048828</f>
        <v>2.3144472</v>
      </c>
      <c r="R335" s="0" t="n">
        <v>480</v>
      </c>
      <c r="S335" s="0" t="n">
        <f aca="false">R335*0.0048828</f>
        <v>2.343744</v>
      </c>
      <c r="T335" s="0" t="n">
        <v>482</v>
      </c>
      <c r="U335" s="0" t="n">
        <f aca="false">T335*0.0048828</f>
        <v>2.3535096</v>
      </c>
      <c r="V335" s="0" t="n">
        <v>477</v>
      </c>
      <c r="W335" s="0" t="n">
        <f aca="false">V335*0.0048828</f>
        <v>2.3290956</v>
      </c>
      <c r="X335" s="0" t="n">
        <v>496</v>
      </c>
      <c r="Y335" s="0" t="n">
        <f aca="false">X335*0.0048828</f>
        <v>2.4218688</v>
      </c>
      <c r="Z335" s="0" t="n">
        <v>565</v>
      </c>
      <c r="AA335" s="0" t="n">
        <f aca="false">Z335*0.0048828</f>
        <v>2.758782</v>
      </c>
      <c r="AB335" s="0" t="n">
        <v>469</v>
      </c>
      <c r="AC335" s="0" t="n">
        <f aca="false">AB335*0.0048828</f>
        <v>2.2900332</v>
      </c>
      <c r="AD335" s="0" t="n">
        <v>468</v>
      </c>
      <c r="AE335" s="0" t="n">
        <f aca="false">AD335*0.0048828</f>
        <v>2.2851504</v>
      </c>
      <c r="AF335" s="0" t="n">
        <v>476</v>
      </c>
      <c r="AG335" s="0" t="n">
        <f aca="false">AF335*0.0048828</f>
        <v>2.3242128</v>
      </c>
      <c r="AH335" s="0" t="n">
        <v>457</v>
      </c>
      <c r="AI335" s="0" t="n">
        <f aca="false">AH335*0.0048828</f>
        <v>2.2314396</v>
      </c>
      <c r="AJ335" s="0" t="n">
        <v>0</v>
      </c>
      <c r="AK335" s="0" t="n">
        <f aca="false">AJ335*0.0048828</f>
        <v>0</v>
      </c>
      <c r="AL335" s="0" t="n">
        <v>487</v>
      </c>
      <c r="AM335" s="0" t="n">
        <f aca="false">AL335*0.0048828</f>
        <v>2.3779236</v>
      </c>
    </row>
    <row r="336" customFormat="false" ht="12.75" hidden="false" customHeight="false" outlineLevel="0" collapsed="false">
      <c r="A336" s="0" t="n">
        <v>334</v>
      </c>
      <c r="B336" s="0" t="n">
        <v>0</v>
      </c>
      <c r="C336" s="0" t="n">
        <f aca="false">B336*0.0048828</f>
        <v>0</v>
      </c>
      <c r="D336" s="0" t="n">
        <v>156</v>
      </c>
      <c r="E336" s="0" t="n">
        <f aca="false">D336*0.0048828</f>
        <v>0.7617168</v>
      </c>
      <c r="F336" s="0" t="n">
        <v>77</v>
      </c>
      <c r="G336" s="0" t="n">
        <f aca="false">F336*0.0048828</f>
        <v>0.3759756</v>
      </c>
      <c r="H336" s="0" t="n">
        <v>425</v>
      </c>
      <c r="I336" s="0" t="n">
        <f aca="false">H336*0.0048828</f>
        <v>2.07519</v>
      </c>
      <c r="J336" s="0" t="n">
        <v>420</v>
      </c>
      <c r="K336" s="0" t="n">
        <f aca="false">J336*0.0048828</f>
        <v>2.050776</v>
      </c>
      <c r="L336" s="0" t="n">
        <v>465</v>
      </c>
      <c r="M336" s="0" t="n">
        <f aca="false">L336*0.0048828</f>
        <v>2.270502</v>
      </c>
      <c r="N336" s="0" t="n">
        <v>467</v>
      </c>
      <c r="O336" s="0" t="n">
        <f aca="false">N336*0.0048828</f>
        <v>2.2802676</v>
      </c>
      <c r="P336" s="0" t="n">
        <v>474</v>
      </c>
      <c r="Q336" s="0" t="n">
        <f aca="false">P336*0.0048828</f>
        <v>2.3144472</v>
      </c>
      <c r="R336" s="0" t="n">
        <v>480</v>
      </c>
      <c r="S336" s="0" t="n">
        <f aca="false">R336*0.0048828</f>
        <v>2.343744</v>
      </c>
      <c r="T336" s="0" t="n">
        <v>483</v>
      </c>
      <c r="U336" s="0" t="n">
        <f aca="false">T336*0.0048828</f>
        <v>2.3583924</v>
      </c>
      <c r="V336" s="0" t="n">
        <v>478</v>
      </c>
      <c r="W336" s="0" t="n">
        <f aca="false">V336*0.0048828</f>
        <v>2.3339784</v>
      </c>
      <c r="X336" s="0" t="n">
        <v>495</v>
      </c>
      <c r="Y336" s="0" t="n">
        <f aca="false">X336*0.0048828</f>
        <v>2.416986</v>
      </c>
      <c r="Z336" s="0" t="n">
        <v>566</v>
      </c>
      <c r="AA336" s="0" t="n">
        <f aca="false">Z336*0.0048828</f>
        <v>2.7636648</v>
      </c>
      <c r="AB336" s="0" t="n">
        <v>470</v>
      </c>
      <c r="AC336" s="0" t="n">
        <f aca="false">AB336*0.0048828</f>
        <v>2.294916</v>
      </c>
      <c r="AD336" s="0" t="n">
        <v>469</v>
      </c>
      <c r="AE336" s="0" t="n">
        <f aca="false">AD336*0.0048828</f>
        <v>2.2900332</v>
      </c>
      <c r="AF336" s="0" t="n">
        <v>475</v>
      </c>
      <c r="AG336" s="0" t="n">
        <f aca="false">AF336*0.0048828</f>
        <v>2.31933</v>
      </c>
      <c r="AH336" s="0" t="n">
        <v>457</v>
      </c>
      <c r="AI336" s="0" t="n">
        <f aca="false">AH336*0.0048828</f>
        <v>2.2314396</v>
      </c>
      <c r="AJ336" s="0" t="n">
        <v>0</v>
      </c>
      <c r="AK336" s="0" t="n">
        <f aca="false">AJ336*0.0048828</f>
        <v>0</v>
      </c>
      <c r="AL336" s="0" t="n">
        <v>487</v>
      </c>
      <c r="AM336" s="0" t="n">
        <f aca="false">AL336*0.0048828</f>
        <v>2.3779236</v>
      </c>
    </row>
    <row r="337" customFormat="false" ht="12.75" hidden="false" customHeight="false" outlineLevel="0" collapsed="false">
      <c r="A337" s="0" t="n">
        <v>335</v>
      </c>
      <c r="B337" s="0" t="n">
        <v>0</v>
      </c>
      <c r="C337" s="0" t="n">
        <f aca="false">B337*0.0048828</f>
        <v>0</v>
      </c>
      <c r="D337" s="0" t="n">
        <v>151</v>
      </c>
      <c r="E337" s="0" t="n">
        <f aca="false">D337*0.0048828</f>
        <v>0.7373028</v>
      </c>
      <c r="F337" s="0" t="n">
        <v>74</v>
      </c>
      <c r="G337" s="0" t="n">
        <f aca="false">F337*0.0048828</f>
        <v>0.3613272</v>
      </c>
      <c r="H337" s="0" t="n">
        <v>426</v>
      </c>
      <c r="I337" s="0" t="n">
        <f aca="false">H337*0.0048828</f>
        <v>2.0800728</v>
      </c>
      <c r="J337" s="0" t="n">
        <v>421</v>
      </c>
      <c r="K337" s="0" t="n">
        <f aca="false">J337*0.0048828</f>
        <v>2.0556588</v>
      </c>
      <c r="L337" s="0" t="n">
        <v>464</v>
      </c>
      <c r="M337" s="0" t="n">
        <f aca="false">L337*0.0048828</f>
        <v>2.2656192</v>
      </c>
      <c r="N337" s="0" t="n">
        <v>468</v>
      </c>
      <c r="O337" s="0" t="n">
        <f aca="false">N337*0.0048828</f>
        <v>2.2851504</v>
      </c>
      <c r="P337" s="0" t="n">
        <v>474</v>
      </c>
      <c r="Q337" s="0" t="n">
        <f aca="false">P337*0.0048828</f>
        <v>2.3144472</v>
      </c>
      <c r="R337" s="0" t="n">
        <v>480</v>
      </c>
      <c r="S337" s="0" t="n">
        <f aca="false">R337*0.0048828</f>
        <v>2.343744</v>
      </c>
      <c r="T337" s="0" t="n">
        <v>482</v>
      </c>
      <c r="U337" s="0" t="n">
        <f aca="false">T337*0.0048828</f>
        <v>2.3535096</v>
      </c>
      <c r="V337" s="0" t="n">
        <v>476</v>
      </c>
      <c r="W337" s="0" t="n">
        <f aca="false">V337*0.0048828</f>
        <v>2.3242128</v>
      </c>
      <c r="X337" s="0" t="n">
        <v>495</v>
      </c>
      <c r="Y337" s="0" t="n">
        <f aca="false">X337*0.0048828</f>
        <v>2.416986</v>
      </c>
      <c r="Z337" s="0" t="n">
        <v>566</v>
      </c>
      <c r="AA337" s="0" t="n">
        <f aca="false">Z337*0.0048828</f>
        <v>2.7636648</v>
      </c>
      <c r="AB337" s="0" t="n">
        <v>469</v>
      </c>
      <c r="AC337" s="0" t="n">
        <f aca="false">AB337*0.0048828</f>
        <v>2.2900332</v>
      </c>
      <c r="AD337" s="0" t="n">
        <v>467</v>
      </c>
      <c r="AE337" s="0" t="n">
        <f aca="false">AD337*0.0048828</f>
        <v>2.2802676</v>
      </c>
      <c r="AF337" s="0" t="n">
        <v>476</v>
      </c>
      <c r="AG337" s="0" t="n">
        <f aca="false">AF337*0.0048828</f>
        <v>2.3242128</v>
      </c>
      <c r="AH337" s="0" t="n">
        <v>455</v>
      </c>
      <c r="AI337" s="0" t="n">
        <f aca="false">AH337*0.0048828</f>
        <v>2.221674</v>
      </c>
      <c r="AJ337" s="0" t="n">
        <v>0</v>
      </c>
      <c r="AK337" s="0" t="n">
        <f aca="false">AJ337*0.0048828</f>
        <v>0</v>
      </c>
      <c r="AL337" s="0" t="n">
        <v>487</v>
      </c>
      <c r="AM337" s="0" t="n">
        <f aca="false">AL337*0.0048828</f>
        <v>2.3779236</v>
      </c>
    </row>
    <row r="338" customFormat="false" ht="12.75" hidden="false" customHeight="false" outlineLevel="0" collapsed="false">
      <c r="A338" s="0" t="n">
        <v>336</v>
      </c>
      <c r="B338" s="0" t="n">
        <v>0</v>
      </c>
      <c r="C338" s="0" t="n">
        <f aca="false">B338*0.0048828</f>
        <v>0</v>
      </c>
      <c r="D338" s="0" t="n">
        <v>148</v>
      </c>
      <c r="E338" s="0" t="n">
        <f aca="false">D338*0.0048828</f>
        <v>0.7226544</v>
      </c>
      <c r="F338" s="0" t="n">
        <v>72</v>
      </c>
      <c r="G338" s="0" t="n">
        <f aca="false">F338*0.0048828</f>
        <v>0.3515616</v>
      </c>
      <c r="H338" s="0" t="n">
        <v>426</v>
      </c>
      <c r="I338" s="0" t="n">
        <f aca="false">H338*0.0048828</f>
        <v>2.0800728</v>
      </c>
      <c r="J338" s="0" t="n">
        <v>422</v>
      </c>
      <c r="K338" s="0" t="n">
        <f aca="false">J338*0.0048828</f>
        <v>2.0605416</v>
      </c>
      <c r="L338" s="0" t="n">
        <v>465</v>
      </c>
      <c r="M338" s="0" t="n">
        <f aca="false">L338*0.0048828</f>
        <v>2.270502</v>
      </c>
      <c r="N338" s="0" t="n">
        <v>466</v>
      </c>
      <c r="O338" s="0" t="n">
        <f aca="false">N338*0.0048828</f>
        <v>2.2753848</v>
      </c>
      <c r="P338" s="0" t="n">
        <v>474</v>
      </c>
      <c r="Q338" s="0" t="n">
        <f aca="false">P338*0.0048828</f>
        <v>2.3144472</v>
      </c>
      <c r="R338" s="0" t="n">
        <v>479</v>
      </c>
      <c r="S338" s="0" t="n">
        <f aca="false">R338*0.0048828</f>
        <v>2.3388612</v>
      </c>
      <c r="T338" s="0" t="n">
        <v>482</v>
      </c>
      <c r="U338" s="0" t="n">
        <f aca="false">T338*0.0048828</f>
        <v>2.3535096</v>
      </c>
      <c r="V338" s="0" t="n">
        <v>477</v>
      </c>
      <c r="W338" s="0" t="n">
        <f aca="false">V338*0.0048828</f>
        <v>2.3290956</v>
      </c>
      <c r="X338" s="0" t="n">
        <v>495</v>
      </c>
      <c r="Y338" s="0" t="n">
        <f aca="false">X338*0.0048828</f>
        <v>2.416986</v>
      </c>
      <c r="Z338" s="0" t="n">
        <v>565</v>
      </c>
      <c r="AA338" s="0" t="n">
        <f aca="false">Z338*0.0048828</f>
        <v>2.758782</v>
      </c>
      <c r="AB338" s="0" t="n">
        <v>470</v>
      </c>
      <c r="AC338" s="0" t="n">
        <f aca="false">AB338*0.0048828</f>
        <v>2.294916</v>
      </c>
      <c r="AD338" s="0" t="n">
        <v>467</v>
      </c>
      <c r="AE338" s="0" t="n">
        <f aca="false">AD338*0.0048828</f>
        <v>2.2802676</v>
      </c>
      <c r="AF338" s="0" t="n">
        <v>476</v>
      </c>
      <c r="AG338" s="0" t="n">
        <f aca="false">AF338*0.0048828</f>
        <v>2.3242128</v>
      </c>
      <c r="AH338" s="0" t="n">
        <v>455</v>
      </c>
      <c r="AI338" s="0" t="n">
        <f aca="false">AH338*0.0048828</f>
        <v>2.221674</v>
      </c>
      <c r="AJ338" s="0" t="n">
        <v>0</v>
      </c>
      <c r="AK338" s="0" t="n">
        <f aca="false">AJ338*0.0048828</f>
        <v>0</v>
      </c>
      <c r="AL338" s="0" t="n">
        <v>487</v>
      </c>
      <c r="AM338" s="0" t="n">
        <f aca="false">AL338*0.0048828</f>
        <v>2.3779236</v>
      </c>
    </row>
    <row r="339" customFormat="false" ht="12.75" hidden="false" customHeight="false" outlineLevel="0" collapsed="false">
      <c r="A339" s="0" t="n">
        <v>337</v>
      </c>
      <c r="B339" s="0" t="n">
        <v>0</v>
      </c>
      <c r="C339" s="0" t="n">
        <f aca="false">B339*0.0048828</f>
        <v>0</v>
      </c>
      <c r="D339" s="0" t="n">
        <v>145</v>
      </c>
      <c r="E339" s="0" t="n">
        <f aca="false">D339*0.0048828</f>
        <v>0.708006</v>
      </c>
      <c r="F339" s="0" t="n">
        <v>71</v>
      </c>
      <c r="G339" s="0" t="n">
        <f aca="false">F339*0.0048828</f>
        <v>0.3466788</v>
      </c>
      <c r="H339" s="0" t="n">
        <v>426</v>
      </c>
      <c r="I339" s="0" t="n">
        <f aca="false">H339*0.0048828</f>
        <v>2.0800728</v>
      </c>
      <c r="J339" s="0" t="n">
        <v>421</v>
      </c>
      <c r="K339" s="0" t="n">
        <f aca="false">J339*0.0048828</f>
        <v>2.0556588</v>
      </c>
      <c r="L339" s="0" t="n">
        <v>466</v>
      </c>
      <c r="M339" s="0" t="n">
        <f aca="false">L339*0.0048828</f>
        <v>2.2753848</v>
      </c>
      <c r="N339" s="0" t="n">
        <v>465</v>
      </c>
      <c r="O339" s="0" t="n">
        <f aca="false">N339*0.0048828</f>
        <v>2.270502</v>
      </c>
      <c r="P339" s="0" t="n">
        <v>473</v>
      </c>
      <c r="Q339" s="0" t="n">
        <f aca="false">P339*0.0048828</f>
        <v>2.3095644</v>
      </c>
      <c r="R339" s="0" t="n">
        <v>480</v>
      </c>
      <c r="S339" s="0" t="n">
        <f aca="false">R339*0.0048828</f>
        <v>2.343744</v>
      </c>
      <c r="T339" s="0" t="n">
        <v>481</v>
      </c>
      <c r="U339" s="0" t="n">
        <f aca="false">T339*0.0048828</f>
        <v>2.3486268</v>
      </c>
      <c r="V339" s="0" t="n">
        <v>476</v>
      </c>
      <c r="W339" s="0" t="n">
        <f aca="false">V339*0.0048828</f>
        <v>2.3242128</v>
      </c>
      <c r="X339" s="0" t="n">
        <v>496</v>
      </c>
      <c r="Y339" s="0" t="n">
        <f aca="false">X339*0.0048828</f>
        <v>2.4218688</v>
      </c>
      <c r="Z339" s="0" t="n">
        <v>565</v>
      </c>
      <c r="AA339" s="0" t="n">
        <f aca="false">Z339*0.0048828</f>
        <v>2.758782</v>
      </c>
      <c r="AB339" s="0" t="n">
        <v>468</v>
      </c>
      <c r="AC339" s="0" t="n">
        <f aca="false">AB339*0.0048828</f>
        <v>2.2851504</v>
      </c>
      <c r="AD339" s="0" t="n">
        <v>469</v>
      </c>
      <c r="AE339" s="0" t="n">
        <f aca="false">AD339*0.0048828</f>
        <v>2.2900332</v>
      </c>
      <c r="AF339" s="0" t="n">
        <v>475</v>
      </c>
      <c r="AG339" s="0" t="n">
        <f aca="false">AF339*0.0048828</f>
        <v>2.31933</v>
      </c>
      <c r="AH339" s="0" t="n">
        <v>456</v>
      </c>
      <c r="AI339" s="0" t="n">
        <f aca="false">AH339*0.0048828</f>
        <v>2.2265568</v>
      </c>
      <c r="AJ339" s="0" t="n">
        <v>0</v>
      </c>
      <c r="AK339" s="0" t="n">
        <f aca="false">AJ339*0.0048828</f>
        <v>0</v>
      </c>
      <c r="AL339" s="0" t="n">
        <v>487</v>
      </c>
      <c r="AM339" s="0" t="n">
        <f aca="false">AL339*0.0048828</f>
        <v>2.3779236</v>
      </c>
    </row>
    <row r="340" customFormat="false" ht="12.75" hidden="false" customHeight="false" outlineLevel="0" collapsed="false">
      <c r="A340" s="0" t="n">
        <v>338</v>
      </c>
      <c r="B340" s="0" t="n">
        <v>0</v>
      </c>
      <c r="C340" s="0" t="n">
        <f aca="false">B340*0.0048828</f>
        <v>0</v>
      </c>
      <c r="D340" s="0" t="n">
        <v>139</v>
      </c>
      <c r="E340" s="0" t="n">
        <f aca="false">D340*0.0048828</f>
        <v>0.6787092</v>
      </c>
      <c r="F340" s="0" t="n">
        <v>70</v>
      </c>
      <c r="G340" s="0" t="n">
        <f aca="false">F340*0.0048828</f>
        <v>0.341796</v>
      </c>
      <c r="H340" s="0" t="n">
        <v>426</v>
      </c>
      <c r="I340" s="0" t="n">
        <f aca="false">H340*0.0048828</f>
        <v>2.0800728</v>
      </c>
      <c r="J340" s="0" t="n">
        <v>421</v>
      </c>
      <c r="K340" s="0" t="n">
        <f aca="false">J340*0.0048828</f>
        <v>2.0556588</v>
      </c>
      <c r="L340" s="0" t="n">
        <v>464</v>
      </c>
      <c r="M340" s="0" t="n">
        <f aca="false">L340*0.0048828</f>
        <v>2.2656192</v>
      </c>
      <c r="N340" s="0" t="n">
        <v>466</v>
      </c>
      <c r="O340" s="0" t="n">
        <f aca="false">N340*0.0048828</f>
        <v>2.2753848</v>
      </c>
      <c r="P340" s="0" t="n">
        <v>473</v>
      </c>
      <c r="Q340" s="0" t="n">
        <f aca="false">P340*0.0048828</f>
        <v>2.3095644</v>
      </c>
      <c r="R340" s="0" t="n">
        <v>479</v>
      </c>
      <c r="S340" s="0" t="n">
        <f aca="false">R340*0.0048828</f>
        <v>2.3388612</v>
      </c>
      <c r="T340" s="0" t="n">
        <v>482</v>
      </c>
      <c r="U340" s="0" t="n">
        <f aca="false">T340*0.0048828</f>
        <v>2.3535096</v>
      </c>
      <c r="V340" s="0" t="n">
        <v>476</v>
      </c>
      <c r="W340" s="0" t="n">
        <f aca="false">V340*0.0048828</f>
        <v>2.3242128</v>
      </c>
      <c r="X340" s="0" t="n">
        <v>495</v>
      </c>
      <c r="Y340" s="0" t="n">
        <f aca="false">X340*0.0048828</f>
        <v>2.416986</v>
      </c>
      <c r="Z340" s="0" t="n">
        <v>565</v>
      </c>
      <c r="AA340" s="0" t="n">
        <f aca="false">Z340*0.0048828</f>
        <v>2.758782</v>
      </c>
      <c r="AB340" s="0" t="n">
        <v>468</v>
      </c>
      <c r="AC340" s="0" t="n">
        <f aca="false">AB340*0.0048828</f>
        <v>2.2851504</v>
      </c>
      <c r="AD340" s="0" t="n">
        <v>468</v>
      </c>
      <c r="AE340" s="0" t="n">
        <f aca="false">AD340*0.0048828</f>
        <v>2.2851504</v>
      </c>
      <c r="AF340" s="0" t="n">
        <v>476</v>
      </c>
      <c r="AG340" s="0" t="n">
        <f aca="false">AF340*0.0048828</f>
        <v>2.3242128</v>
      </c>
      <c r="AH340" s="0" t="n">
        <v>455</v>
      </c>
      <c r="AI340" s="0" t="n">
        <f aca="false">AH340*0.0048828</f>
        <v>2.221674</v>
      </c>
      <c r="AJ340" s="0" t="n">
        <v>0</v>
      </c>
      <c r="AK340" s="0" t="n">
        <f aca="false">AJ340*0.0048828</f>
        <v>0</v>
      </c>
      <c r="AL340" s="0" t="n">
        <v>487</v>
      </c>
      <c r="AM340" s="0" t="n">
        <f aca="false">AL340*0.0048828</f>
        <v>2.3779236</v>
      </c>
    </row>
    <row r="341" customFormat="false" ht="12.75" hidden="false" customHeight="false" outlineLevel="0" collapsed="false">
      <c r="A341" s="0" t="n">
        <v>339</v>
      </c>
      <c r="B341" s="0" t="n">
        <v>0</v>
      </c>
      <c r="C341" s="0" t="n">
        <f aca="false">B341*0.0048828</f>
        <v>0</v>
      </c>
      <c r="D341" s="0" t="n">
        <v>137</v>
      </c>
      <c r="E341" s="0" t="n">
        <f aca="false">D341*0.0048828</f>
        <v>0.6689436</v>
      </c>
      <c r="F341" s="0" t="n">
        <v>69</v>
      </c>
      <c r="G341" s="0" t="n">
        <f aca="false">F341*0.0048828</f>
        <v>0.3369132</v>
      </c>
      <c r="H341" s="0" t="n">
        <v>424</v>
      </c>
      <c r="I341" s="0" t="n">
        <f aca="false">H341*0.0048828</f>
        <v>2.0703072</v>
      </c>
      <c r="J341" s="0" t="n">
        <v>420</v>
      </c>
      <c r="K341" s="0" t="n">
        <f aca="false">J341*0.0048828</f>
        <v>2.050776</v>
      </c>
      <c r="L341" s="0" t="n">
        <v>466</v>
      </c>
      <c r="M341" s="0" t="n">
        <f aca="false">L341*0.0048828</f>
        <v>2.2753848</v>
      </c>
      <c r="N341" s="0" t="n">
        <v>466</v>
      </c>
      <c r="O341" s="0" t="n">
        <f aca="false">N341*0.0048828</f>
        <v>2.2753848</v>
      </c>
      <c r="P341" s="0" t="n">
        <v>474</v>
      </c>
      <c r="Q341" s="0" t="n">
        <f aca="false">P341*0.0048828</f>
        <v>2.3144472</v>
      </c>
      <c r="R341" s="0" t="n">
        <v>479</v>
      </c>
      <c r="S341" s="0" t="n">
        <f aca="false">R341*0.0048828</f>
        <v>2.3388612</v>
      </c>
      <c r="T341" s="0" t="n">
        <v>481</v>
      </c>
      <c r="U341" s="0" t="n">
        <f aca="false">T341*0.0048828</f>
        <v>2.3486268</v>
      </c>
      <c r="V341" s="0" t="n">
        <v>476</v>
      </c>
      <c r="W341" s="0" t="n">
        <f aca="false">V341*0.0048828</f>
        <v>2.3242128</v>
      </c>
      <c r="X341" s="0" t="n">
        <v>494</v>
      </c>
      <c r="Y341" s="0" t="n">
        <f aca="false">X341*0.0048828</f>
        <v>2.4121032</v>
      </c>
      <c r="Z341" s="0" t="n">
        <v>566</v>
      </c>
      <c r="AA341" s="0" t="n">
        <f aca="false">Z341*0.0048828</f>
        <v>2.7636648</v>
      </c>
      <c r="AB341" s="0" t="n">
        <v>467</v>
      </c>
      <c r="AC341" s="0" t="n">
        <f aca="false">AB341*0.0048828</f>
        <v>2.2802676</v>
      </c>
      <c r="AD341" s="0" t="n">
        <v>467</v>
      </c>
      <c r="AE341" s="0" t="n">
        <f aca="false">AD341*0.0048828</f>
        <v>2.2802676</v>
      </c>
      <c r="AF341" s="0" t="n">
        <v>475</v>
      </c>
      <c r="AG341" s="0" t="n">
        <f aca="false">AF341*0.0048828</f>
        <v>2.31933</v>
      </c>
      <c r="AH341" s="0" t="n">
        <v>456</v>
      </c>
      <c r="AI341" s="0" t="n">
        <f aca="false">AH341*0.0048828</f>
        <v>2.2265568</v>
      </c>
      <c r="AJ341" s="0" t="n">
        <v>0</v>
      </c>
      <c r="AK341" s="0" t="n">
        <f aca="false">AJ341*0.0048828</f>
        <v>0</v>
      </c>
      <c r="AL341" s="0" t="n">
        <v>485</v>
      </c>
      <c r="AM341" s="0" t="n">
        <f aca="false">AL341*0.0048828</f>
        <v>2.368158</v>
      </c>
    </row>
    <row r="342" customFormat="false" ht="12.75" hidden="false" customHeight="false" outlineLevel="0" collapsed="false">
      <c r="A342" s="0" t="n">
        <v>340</v>
      </c>
      <c r="B342" s="0" t="n">
        <v>0</v>
      </c>
      <c r="C342" s="0" t="n">
        <f aca="false">B342*0.0048828</f>
        <v>0</v>
      </c>
      <c r="D342" s="0" t="n">
        <v>131</v>
      </c>
      <c r="E342" s="0" t="n">
        <f aca="false">D342*0.0048828</f>
        <v>0.6396468</v>
      </c>
      <c r="F342" s="0" t="n">
        <v>67</v>
      </c>
      <c r="G342" s="0" t="n">
        <f aca="false">F342*0.0048828</f>
        <v>0.3271476</v>
      </c>
      <c r="H342" s="0" t="n">
        <v>423</v>
      </c>
      <c r="I342" s="0" t="n">
        <f aca="false">H342*0.0048828</f>
        <v>2.0654244</v>
      </c>
      <c r="J342" s="0" t="n">
        <v>421</v>
      </c>
      <c r="K342" s="0" t="n">
        <f aca="false">J342*0.0048828</f>
        <v>2.0556588</v>
      </c>
      <c r="L342" s="0" t="n">
        <v>464</v>
      </c>
      <c r="M342" s="0" t="n">
        <f aca="false">L342*0.0048828</f>
        <v>2.2656192</v>
      </c>
      <c r="N342" s="0" t="n">
        <v>466</v>
      </c>
      <c r="O342" s="0" t="n">
        <f aca="false">N342*0.0048828</f>
        <v>2.2753848</v>
      </c>
      <c r="P342" s="0" t="n">
        <v>473</v>
      </c>
      <c r="Q342" s="0" t="n">
        <f aca="false">P342*0.0048828</f>
        <v>2.3095644</v>
      </c>
      <c r="R342" s="0" t="n">
        <v>479</v>
      </c>
      <c r="S342" s="0" t="n">
        <f aca="false">R342*0.0048828</f>
        <v>2.3388612</v>
      </c>
      <c r="T342" s="0" t="n">
        <v>481</v>
      </c>
      <c r="U342" s="0" t="n">
        <f aca="false">T342*0.0048828</f>
        <v>2.3486268</v>
      </c>
      <c r="V342" s="0" t="n">
        <v>475</v>
      </c>
      <c r="W342" s="0" t="n">
        <f aca="false">V342*0.0048828</f>
        <v>2.31933</v>
      </c>
      <c r="X342" s="0" t="n">
        <v>495</v>
      </c>
      <c r="Y342" s="0" t="n">
        <f aca="false">X342*0.0048828</f>
        <v>2.416986</v>
      </c>
      <c r="Z342" s="0" t="n">
        <v>565</v>
      </c>
      <c r="AA342" s="0" t="n">
        <f aca="false">Z342*0.0048828</f>
        <v>2.758782</v>
      </c>
      <c r="AB342" s="0" t="n">
        <v>468</v>
      </c>
      <c r="AC342" s="0" t="n">
        <f aca="false">AB342*0.0048828</f>
        <v>2.2851504</v>
      </c>
      <c r="AD342" s="0" t="n">
        <v>468</v>
      </c>
      <c r="AE342" s="0" t="n">
        <f aca="false">AD342*0.0048828</f>
        <v>2.2851504</v>
      </c>
      <c r="AF342" s="0" t="n">
        <v>476</v>
      </c>
      <c r="AG342" s="0" t="n">
        <f aca="false">AF342*0.0048828</f>
        <v>2.3242128</v>
      </c>
      <c r="AH342" s="0" t="n">
        <v>457</v>
      </c>
      <c r="AI342" s="0" t="n">
        <f aca="false">AH342*0.0048828</f>
        <v>2.2314396</v>
      </c>
      <c r="AJ342" s="0" t="n">
        <v>0</v>
      </c>
      <c r="AK342" s="0" t="n">
        <f aca="false">AJ342*0.0048828</f>
        <v>0</v>
      </c>
      <c r="AL342" s="0" t="n">
        <v>487</v>
      </c>
      <c r="AM342" s="0" t="n">
        <f aca="false">AL342*0.0048828</f>
        <v>2.3779236</v>
      </c>
    </row>
    <row r="343" customFormat="false" ht="12.75" hidden="false" customHeight="false" outlineLevel="0" collapsed="false">
      <c r="A343" s="0" t="n">
        <v>341</v>
      </c>
      <c r="B343" s="0" t="n">
        <v>0</v>
      </c>
      <c r="C343" s="0" t="n">
        <f aca="false">B343*0.0048828</f>
        <v>0</v>
      </c>
      <c r="D343" s="0" t="n">
        <v>126</v>
      </c>
      <c r="E343" s="0" t="n">
        <f aca="false">D343*0.0048828</f>
        <v>0.6152328</v>
      </c>
      <c r="F343" s="0" t="n">
        <v>65</v>
      </c>
      <c r="G343" s="0" t="n">
        <f aca="false">F343*0.0048828</f>
        <v>0.317382</v>
      </c>
      <c r="H343" s="0" t="n">
        <v>424</v>
      </c>
      <c r="I343" s="0" t="n">
        <f aca="false">H343*0.0048828</f>
        <v>2.0703072</v>
      </c>
      <c r="J343" s="0" t="n">
        <v>421</v>
      </c>
      <c r="K343" s="0" t="n">
        <f aca="false">J343*0.0048828</f>
        <v>2.0556588</v>
      </c>
      <c r="L343" s="0" t="n">
        <v>465</v>
      </c>
      <c r="M343" s="0" t="n">
        <f aca="false">L343*0.0048828</f>
        <v>2.270502</v>
      </c>
      <c r="N343" s="0" t="n">
        <v>466</v>
      </c>
      <c r="O343" s="0" t="n">
        <f aca="false">N343*0.0048828</f>
        <v>2.2753848</v>
      </c>
      <c r="P343" s="0" t="n">
        <v>473</v>
      </c>
      <c r="Q343" s="0" t="n">
        <f aca="false">P343*0.0048828</f>
        <v>2.3095644</v>
      </c>
      <c r="R343" s="0" t="n">
        <v>478</v>
      </c>
      <c r="S343" s="0" t="n">
        <f aca="false">R343*0.0048828</f>
        <v>2.3339784</v>
      </c>
      <c r="T343" s="0" t="n">
        <v>481</v>
      </c>
      <c r="U343" s="0" t="n">
        <f aca="false">T343*0.0048828</f>
        <v>2.3486268</v>
      </c>
      <c r="V343" s="0" t="n">
        <v>476</v>
      </c>
      <c r="W343" s="0" t="n">
        <f aca="false">V343*0.0048828</f>
        <v>2.3242128</v>
      </c>
      <c r="X343" s="0" t="n">
        <v>494</v>
      </c>
      <c r="Y343" s="0" t="n">
        <f aca="false">X343*0.0048828</f>
        <v>2.4121032</v>
      </c>
      <c r="Z343" s="0" t="n">
        <v>566</v>
      </c>
      <c r="AA343" s="0" t="n">
        <f aca="false">Z343*0.0048828</f>
        <v>2.7636648</v>
      </c>
      <c r="AB343" s="0" t="n">
        <v>468</v>
      </c>
      <c r="AC343" s="0" t="n">
        <f aca="false">AB343*0.0048828</f>
        <v>2.2851504</v>
      </c>
      <c r="AD343" s="0" t="n">
        <v>468</v>
      </c>
      <c r="AE343" s="0" t="n">
        <f aca="false">AD343*0.0048828</f>
        <v>2.2851504</v>
      </c>
      <c r="AF343" s="0" t="n">
        <v>474</v>
      </c>
      <c r="AG343" s="0" t="n">
        <f aca="false">AF343*0.0048828</f>
        <v>2.3144472</v>
      </c>
      <c r="AH343" s="0" t="n">
        <v>456</v>
      </c>
      <c r="AI343" s="0" t="n">
        <f aca="false">AH343*0.0048828</f>
        <v>2.2265568</v>
      </c>
      <c r="AJ343" s="0" t="n">
        <v>0</v>
      </c>
      <c r="AK343" s="0" t="n">
        <f aca="false">AJ343*0.0048828</f>
        <v>0</v>
      </c>
      <c r="AL343" s="0" t="n">
        <v>487</v>
      </c>
      <c r="AM343" s="0" t="n">
        <f aca="false">AL343*0.0048828</f>
        <v>2.3779236</v>
      </c>
    </row>
    <row r="344" customFormat="false" ht="12.75" hidden="false" customHeight="false" outlineLevel="0" collapsed="false">
      <c r="A344" s="0" t="n">
        <v>342</v>
      </c>
      <c r="B344" s="0" t="n">
        <v>0</v>
      </c>
      <c r="C344" s="0" t="n">
        <f aca="false">B344*0.0048828</f>
        <v>0</v>
      </c>
      <c r="D344" s="0" t="n">
        <v>123</v>
      </c>
      <c r="E344" s="0" t="n">
        <f aca="false">D344*0.0048828</f>
        <v>0.6005844</v>
      </c>
      <c r="F344" s="0" t="n">
        <v>65</v>
      </c>
      <c r="G344" s="0" t="n">
        <f aca="false">F344*0.0048828</f>
        <v>0.317382</v>
      </c>
      <c r="H344" s="0" t="n">
        <v>423</v>
      </c>
      <c r="I344" s="0" t="n">
        <f aca="false">H344*0.0048828</f>
        <v>2.0654244</v>
      </c>
      <c r="J344" s="0" t="n">
        <v>420</v>
      </c>
      <c r="K344" s="0" t="n">
        <f aca="false">J344*0.0048828</f>
        <v>2.050776</v>
      </c>
      <c r="L344" s="0" t="n">
        <v>464</v>
      </c>
      <c r="M344" s="0" t="n">
        <f aca="false">L344*0.0048828</f>
        <v>2.2656192</v>
      </c>
      <c r="N344" s="0" t="n">
        <v>465</v>
      </c>
      <c r="O344" s="0" t="n">
        <f aca="false">N344*0.0048828</f>
        <v>2.270502</v>
      </c>
      <c r="P344" s="0" t="n">
        <v>474</v>
      </c>
      <c r="Q344" s="0" t="n">
        <f aca="false">P344*0.0048828</f>
        <v>2.3144472</v>
      </c>
      <c r="R344" s="0" t="n">
        <v>480</v>
      </c>
      <c r="S344" s="0" t="n">
        <f aca="false">R344*0.0048828</f>
        <v>2.343744</v>
      </c>
      <c r="T344" s="0" t="n">
        <v>481</v>
      </c>
      <c r="U344" s="0" t="n">
        <f aca="false">T344*0.0048828</f>
        <v>2.3486268</v>
      </c>
      <c r="V344" s="0" t="n">
        <v>475</v>
      </c>
      <c r="W344" s="0" t="n">
        <f aca="false">V344*0.0048828</f>
        <v>2.31933</v>
      </c>
      <c r="X344" s="0" t="n">
        <v>495</v>
      </c>
      <c r="Y344" s="0" t="n">
        <f aca="false">X344*0.0048828</f>
        <v>2.416986</v>
      </c>
      <c r="Z344" s="0" t="n">
        <v>565</v>
      </c>
      <c r="AA344" s="0" t="n">
        <f aca="false">Z344*0.0048828</f>
        <v>2.758782</v>
      </c>
      <c r="AB344" s="0" t="n">
        <v>468</v>
      </c>
      <c r="AC344" s="0" t="n">
        <f aca="false">AB344*0.0048828</f>
        <v>2.2851504</v>
      </c>
      <c r="AD344" s="0" t="n">
        <v>468</v>
      </c>
      <c r="AE344" s="0" t="n">
        <f aca="false">AD344*0.0048828</f>
        <v>2.2851504</v>
      </c>
      <c r="AF344" s="0" t="n">
        <v>476</v>
      </c>
      <c r="AG344" s="0" t="n">
        <f aca="false">AF344*0.0048828</f>
        <v>2.3242128</v>
      </c>
      <c r="AH344" s="0" t="n">
        <v>456</v>
      </c>
      <c r="AI344" s="0" t="n">
        <f aca="false">AH344*0.0048828</f>
        <v>2.2265568</v>
      </c>
      <c r="AJ344" s="0" t="n">
        <v>0</v>
      </c>
      <c r="AK344" s="0" t="n">
        <f aca="false">AJ344*0.0048828</f>
        <v>0</v>
      </c>
      <c r="AL344" s="0" t="n">
        <v>487</v>
      </c>
      <c r="AM344" s="0" t="n">
        <f aca="false">AL344*0.0048828</f>
        <v>2.3779236</v>
      </c>
    </row>
    <row r="345" customFormat="false" ht="12.75" hidden="false" customHeight="false" outlineLevel="0" collapsed="false">
      <c r="A345" s="0" t="n">
        <v>343</v>
      </c>
      <c r="B345" s="0" t="n">
        <v>0</v>
      </c>
      <c r="C345" s="0" t="n">
        <f aca="false">B345*0.0048828</f>
        <v>0</v>
      </c>
      <c r="D345" s="0" t="n">
        <v>117</v>
      </c>
      <c r="E345" s="0" t="n">
        <f aca="false">D345*0.0048828</f>
        <v>0.5712876</v>
      </c>
      <c r="F345" s="0" t="n">
        <v>64</v>
      </c>
      <c r="G345" s="0" t="n">
        <f aca="false">F345*0.0048828</f>
        <v>0.3124992</v>
      </c>
      <c r="H345" s="0" t="n">
        <v>424</v>
      </c>
      <c r="I345" s="0" t="n">
        <f aca="false">H345*0.0048828</f>
        <v>2.0703072</v>
      </c>
      <c r="J345" s="0" t="n">
        <v>420</v>
      </c>
      <c r="K345" s="0" t="n">
        <f aca="false">J345*0.0048828</f>
        <v>2.050776</v>
      </c>
      <c r="L345" s="0" t="n">
        <v>464</v>
      </c>
      <c r="M345" s="0" t="n">
        <f aca="false">L345*0.0048828</f>
        <v>2.2656192</v>
      </c>
      <c r="N345" s="0" t="n">
        <v>465</v>
      </c>
      <c r="O345" s="0" t="n">
        <f aca="false">N345*0.0048828</f>
        <v>2.270502</v>
      </c>
      <c r="P345" s="0" t="n">
        <v>471</v>
      </c>
      <c r="Q345" s="0" t="n">
        <f aca="false">P345*0.0048828</f>
        <v>2.2997988</v>
      </c>
      <c r="R345" s="0" t="n">
        <v>479</v>
      </c>
      <c r="S345" s="0" t="n">
        <f aca="false">R345*0.0048828</f>
        <v>2.3388612</v>
      </c>
      <c r="T345" s="0" t="n">
        <v>482</v>
      </c>
      <c r="U345" s="0" t="n">
        <f aca="false">T345*0.0048828</f>
        <v>2.3535096</v>
      </c>
      <c r="V345" s="0" t="n">
        <v>476</v>
      </c>
      <c r="W345" s="0" t="n">
        <f aca="false">V345*0.0048828</f>
        <v>2.3242128</v>
      </c>
      <c r="X345" s="0" t="n">
        <v>495</v>
      </c>
      <c r="Y345" s="0" t="n">
        <f aca="false">X345*0.0048828</f>
        <v>2.416986</v>
      </c>
      <c r="Z345" s="0" t="n">
        <v>565</v>
      </c>
      <c r="AA345" s="0" t="n">
        <f aca="false">Z345*0.0048828</f>
        <v>2.758782</v>
      </c>
      <c r="AB345" s="0" t="n">
        <v>468</v>
      </c>
      <c r="AC345" s="0" t="n">
        <f aca="false">AB345*0.0048828</f>
        <v>2.2851504</v>
      </c>
      <c r="AD345" s="0" t="n">
        <v>468</v>
      </c>
      <c r="AE345" s="0" t="n">
        <f aca="false">AD345*0.0048828</f>
        <v>2.2851504</v>
      </c>
      <c r="AF345" s="0" t="n">
        <v>476</v>
      </c>
      <c r="AG345" s="0" t="n">
        <f aca="false">AF345*0.0048828</f>
        <v>2.3242128</v>
      </c>
      <c r="AH345" s="0" t="n">
        <v>455</v>
      </c>
      <c r="AI345" s="0" t="n">
        <f aca="false">AH345*0.0048828</f>
        <v>2.221674</v>
      </c>
      <c r="AJ345" s="0" t="n">
        <v>0</v>
      </c>
      <c r="AK345" s="0" t="n">
        <f aca="false">AJ345*0.0048828</f>
        <v>0</v>
      </c>
      <c r="AL345" s="0" t="n">
        <v>487</v>
      </c>
      <c r="AM345" s="0" t="n">
        <f aca="false">AL345*0.0048828</f>
        <v>2.3779236</v>
      </c>
    </row>
    <row r="346" customFormat="false" ht="12.75" hidden="false" customHeight="false" outlineLevel="0" collapsed="false">
      <c r="A346" s="0" t="n">
        <v>344</v>
      </c>
      <c r="B346" s="0" t="n">
        <v>0</v>
      </c>
      <c r="C346" s="0" t="n">
        <f aca="false">B346*0.0048828</f>
        <v>0</v>
      </c>
      <c r="D346" s="0" t="n">
        <v>111</v>
      </c>
      <c r="E346" s="0" t="n">
        <f aca="false">D346*0.0048828</f>
        <v>0.5419908</v>
      </c>
      <c r="F346" s="0" t="n">
        <v>60</v>
      </c>
      <c r="G346" s="0" t="n">
        <f aca="false">F346*0.0048828</f>
        <v>0.292968</v>
      </c>
      <c r="H346" s="0" t="n">
        <v>423</v>
      </c>
      <c r="I346" s="0" t="n">
        <f aca="false">H346*0.0048828</f>
        <v>2.0654244</v>
      </c>
      <c r="J346" s="0" t="n">
        <v>420</v>
      </c>
      <c r="K346" s="0" t="n">
        <f aca="false">J346*0.0048828</f>
        <v>2.050776</v>
      </c>
      <c r="L346" s="0" t="n">
        <v>464</v>
      </c>
      <c r="M346" s="0" t="n">
        <f aca="false">L346*0.0048828</f>
        <v>2.2656192</v>
      </c>
      <c r="N346" s="0" t="n">
        <v>466</v>
      </c>
      <c r="O346" s="0" t="n">
        <f aca="false">N346*0.0048828</f>
        <v>2.2753848</v>
      </c>
      <c r="P346" s="0" t="n">
        <v>473</v>
      </c>
      <c r="Q346" s="0" t="n">
        <f aca="false">P346*0.0048828</f>
        <v>2.3095644</v>
      </c>
      <c r="R346" s="0" t="n">
        <v>478</v>
      </c>
      <c r="S346" s="0" t="n">
        <f aca="false">R346*0.0048828</f>
        <v>2.3339784</v>
      </c>
      <c r="T346" s="0" t="n">
        <v>481</v>
      </c>
      <c r="U346" s="0" t="n">
        <f aca="false">T346*0.0048828</f>
        <v>2.3486268</v>
      </c>
      <c r="V346" s="0" t="n">
        <v>475</v>
      </c>
      <c r="W346" s="0" t="n">
        <f aca="false">V346*0.0048828</f>
        <v>2.31933</v>
      </c>
      <c r="X346" s="0" t="n">
        <v>494</v>
      </c>
      <c r="Y346" s="0" t="n">
        <f aca="false">X346*0.0048828</f>
        <v>2.4121032</v>
      </c>
      <c r="Z346" s="0" t="n">
        <v>566</v>
      </c>
      <c r="AA346" s="0" t="n">
        <f aca="false">Z346*0.0048828</f>
        <v>2.7636648</v>
      </c>
      <c r="AB346" s="0" t="n">
        <v>467</v>
      </c>
      <c r="AC346" s="0" t="n">
        <f aca="false">AB346*0.0048828</f>
        <v>2.2802676</v>
      </c>
      <c r="AD346" s="0" t="n">
        <v>468</v>
      </c>
      <c r="AE346" s="0" t="n">
        <f aca="false">AD346*0.0048828</f>
        <v>2.2851504</v>
      </c>
      <c r="AF346" s="0" t="n">
        <v>474</v>
      </c>
      <c r="AG346" s="0" t="n">
        <f aca="false">AF346*0.0048828</f>
        <v>2.3144472</v>
      </c>
      <c r="AH346" s="0" t="n">
        <v>455</v>
      </c>
      <c r="AI346" s="0" t="n">
        <f aca="false">AH346*0.0048828</f>
        <v>2.221674</v>
      </c>
      <c r="AJ346" s="0" t="n">
        <v>0</v>
      </c>
      <c r="AK346" s="0" t="n">
        <f aca="false">AJ346*0.0048828</f>
        <v>0</v>
      </c>
      <c r="AL346" s="0" t="n">
        <v>485</v>
      </c>
      <c r="AM346" s="0" t="n">
        <f aca="false">AL346*0.0048828</f>
        <v>2.368158</v>
      </c>
    </row>
    <row r="347" customFormat="false" ht="12.75" hidden="false" customHeight="false" outlineLevel="0" collapsed="false">
      <c r="A347" s="0" t="n">
        <v>345</v>
      </c>
      <c r="B347" s="0" t="n">
        <v>0</v>
      </c>
      <c r="C347" s="0" t="n">
        <f aca="false">B347*0.0048828</f>
        <v>0</v>
      </c>
      <c r="D347" s="0" t="n">
        <v>105</v>
      </c>
      <c r="E347" s="0" t="n">
        <f aca="false">D347*0.0048828</f>
        <v>0.512694</v>
      </c>
      <c r="F347" s="0" t="n">
        <v>59</v>
      </c>
      <c r="G347" s="0" t="n">
        <f aca="false">F347*0.0048828</f>
        <v>0.2880852</v>
      </c>
      <c r="H347" s="0" t="n">
        <v>423</v>
      </c>
      <c r="I347" s="0" t="n">
        <f aca="false">H347*0.0048828</f>
        <v>2.0654244</v>
      </c>
      <c r="J347" s="0" t="n">
        <v>419</v>
      </c>
      <c r="K347" s="0" t="n">
        <f aca="false">J347*0.0048828</f>
        <v>2.0458932</v>
      </c>
      <c r="L347" s="0" t="n">
        <v>465</v>
      </c>
      <c r="M347" s="0" t="n">
        <f aca="false">L347*0.0048828</f>
        <v>2.270502</v>
      </c>
      <c r="N347" s="0" t="n">
        <v>465</v>
      </c>
      <c r="O347" s="0" t="n">
        <f aca="false">N347*0.0048828</f>
        <v>2.270502</v>
      </c>
      <c r="P347" s="0" t="n">
        <v>472</v>
      </c>
      <c r="Q347" s="0" t="n">
        <f aca="false">P347*0.0048828</f>
        <v>2.3046816</v>
      </c>
      <c r="R347" s="0" t="n">
        <v>478</v>
      </c>
      <c r="S347" s="0" t="n">
        <f aca="false">R347*0.0048828</f>
        <v>2.3339784</v>
      </c>
      <c r="T347" s="0" t="n">
        <v>481</v>
      </c>
      <c r="U347" s="0" t="n">
        <f aca="false">T347*0.0048828</f>
        <v>2.3486268</v>
      </c>
      <c r="V347" s="0" t="n">
        <v>476</v>
      </c>
      <c r="W347" s="0" t="n">
        <f aca="false">V347*0.0048828</f>
        <v>2.3242128</v>
      </c>
      <c r="X347" s="0" t="n">
        <v>494</v>
      </c>
      <c r="Y347" s="0" t="n">
        <f aca="false">X347*0.0048828</f>
        <v>2.4121032</v>
      </c>
      <c r="Z347" s="0" t="n">
        <v>565</v>
      </c>
      <c r="AA347" s="0" t="n">
        <f aca="false">Z347*0.0048828</f>
        <v>2.758782</v>
      </c>
      <c r="AB347" s="0" t="n">
        <v>468</v>
      </c>
      <c r="AC347" s="0" t="n">
        <f aca="false">AB347*0.0048828</f>
        <v>2.2851504</v>
      </c>
      <c r="AD347" s="0" t="n">
        <v>467</v>
      </c>
      <c r="AE347" s="0" t="n">
        <f aca="false">AD347*0.0048828</f>
        <v>2.2802676</v>
      </c>
      <c r="AF347" s="0" t="n">
        <v>474</v>
      </c>
      <c r="AG347" s="0" t="n">
        <f aca="false">AF347*0.0048828</f>
        <v>2.3144472</v>
      </c>
      <c r="AH347" s="0" t="n">
        <v>455</v>
      </c>
      <c r="AI347" s="0" t="n">
        <f aca="false">AH347*0.0048828</f>
        <v>2.221674</v>
      </c>
      <c r="AJ347" s="0" t="n">
        <v>0</v>
      </c>
      <c r="AK347" s="0" t="n">
        <f aca="false">AJ347*0.0048828</f>
        <v>0</v>
      </c>
      <c r="AL347" s="0" t="n">
        <v>487</v>
      </c>
      <c r="AM347" s="0" t="n">
        <f aca="false">AL347*0.0048828</f>
        <v>2.3779236</v>
      </c>
    </row>
    <row r="348" customFormat="false" ht="12.75" hidden="false" customHeight="false" outlineLevel="0" collapsed="false">
      <c r="A348" s="0" t="n">
        <v>346</v>
      </c>
      <c r="B348" s="0" t="n">
        <v>0</v>
      </c>
      <c r="C348" s="0" t="n">
        <f aca="false">B348*0.0048828</f>
        <v>0</v>
      </c>
      <c r="D348" s="0" t="n">
        <v>101</v>
      </c>
      <c r="E348" s="0" t="n">
        <f aca="false">D348*0.0048828</f>
        <v>0.4931628</v>
      </c>
      <c r="F348" s="0" t="n">
        <v>59</v>
      </c>
      <c r="G348" s="0" t="n">
        <f aca="false">F348*0.0048828</f>
        <v>0.2880852</v>
      </c>
      <c r="H348" s="0" t="n">
        <v>422</v>
      </c>
      <c r="I348" s="0" t="n">
        <f aca="false">H348*0.0048828</f>
        <v>2.0605416</v>
      </c>
      <c r="J348" s="0" t="n">
        <v>418</v>
      </c>
      <c r="K348" s="0" t="n">
        <f aca="false">J348*0.0048828</f>
        <v>2.0410104</v>
      </c>
      <c r="L348" s="0" t="n">
        <v>465</v>
      </c>
      <c r="M348" s="0" t="n">
        <f aca="false">L348*0.0048828</f>
        <v>2.270502</v>
      </c>
      <c r="N348" s="0" t="n">
        <v>465</v>
      </c>
      <c r="O348" s="0" t="n">
        <f aca="false">N348*0.0048828</f>
        <v>2.270502</v>
      </c>
      <c r="P348" s="0" t="n">
        <v>471</v>
      </c>
      <c r="Q348" s="0" t="n">
        <f aca="false">P348*0.0048828</f>
        <v>2.2997988</v>
      </c>
      <c r="R348" s="0" t="n">
        <v>479</v>
      </c>
      <c r="S348" s="0" t="n">
        <f aca="false">R348*0.0048828</f>
        <v>2.3388612</v>
      </c>
      <c r="T348" s="0" t="n">
        <v>480</v>
      </c>
      <c r="U348" s="0" t="n">
        <f aca="false">T348*0.0048828</f>
        <v>2.343744</v>
      </c>
      <c r="V348" s="0" t="n">
        <v>475</v>
      </c>
      <c r="W348" s="0" t="n">
        <f aca="false">V348*0.0048828</f>
        <v>2.31933</v>
      </c>
      <c r="X348" s="0" t="n">
        <v>493</v>
      </c>
      <c r="Y348" s="0" t="n">
        <f aca="false">X348*0.0048828</f>
        <v>2.4072204</v>
      </c>
      <c r="Z348" s="0" t="n">
        <v>565</v>
      </c>
      <c r="AA348" s="0" t="n">
        <f aca="false">Z348*0.0048828</f>
        <v>2.758782</v>
      </c>
      <c r="AB348" s="0" t="n">
        <v>467</v>
      </c>
      <c r="AC348" s="0" t="n">
        <f aca="false">AB348*0.0048828</f>
        <v>2.2802676</v>
      </c>
      <c r="AD348" s="0" t="n">
        <v>466</v>
      </c>
      <c r="AE348" s="0" t="n">
        <f aca="false">AD348*0.0048828</f>
        <v>2.2753848</v>
      </c>
      <c r="AF348" s="0" t="n">
        <v>474</v>
      </c>
      <c r="AG348" s="0" t="n">
        <f aca="false">AF348*0.0048828</f>
        <v>2.3144472</v>
      </c>
      <c r="AH348" s="0" t="n">
        <v>455</v>
      </c>
      <c r="AI348" s="0" t="n">
        <f aca="false">AH348*0.0048828</f>
        <v>2.221674</v>
      </c>
      <c r="AJ348" s="0" t="n">
        <v>0</v>
      </c>
      <c r="AK348" s="0" t="n">
        <f aca="false">AJ348*0.0048828</f>
        <v>0</v>
      </c>
      <c r="AL348" s="0" t="n">
        <v>485</v>
      </c>
      <c r="AM348" s="0" t="n">
        <f aca="false">AL348*0.0048828</f>
        <v>2.368158</v>
      </c>
    </row>
    <row r="349" customFormat="false" ht="12.75" hidden="false" customHeight="false" outlineLevel="0" collapsed="false">
      <c r="A349" s="0" t="n">
        <v>347</v>
      </c>
      <c r="B349" s="0" t="n">
        <v>0</v>
      </c>
      <c r="C349" s="0" t="n">
        <f aca="false">B349*0.0048828</f>
        <v>0</v>
      </c>
      <c r="D349" s="0" t="n">
        <v>95</v>
      </c>
      <c r="E349" s="0" t="n">
        <f aca="false">D349*0.0048828</f>
        <v>0.463866</v>
      </c>
      <c r="F349" s="0" t="n">
        <v>56</v>
      </c>
      <c r="G349" s="0" t="n">
        <f aca="false">F349*0.0048828</f>
        <v>0.2734368</v>
      </c>
      <c r="H349" s="0" t="n">
        <v>423</v>
      </c>
      <c r="I349" s="0" t="n">
        <f aca="false">H349*0.0048828</f>
        <v>2.0654244</v>
      </c>
      <c r="J349" s="0" t="n">
        <v>418</v>
      </c>
      <c r="K349" s="0" t="n">
        <f aca="false">J349*0.0048828</f>
        <v>2.0410104</v>
      </c>
      <c r="L349" s="0" t="n">
        <v>463</v>
      </c>
      <c r="M349" s="0" t="n">
        <f aca="false">L349*0.0048828</f>
        <v>2.2607364</v>
      </c>
      <c r="N349" s="0" t="n">
        <v>465</v>
      </c>
      <c r="O349" s="0" t="n">
        <f aca="false">N349*0.0048828</f>
        <v>2.270502</v>
      </c>
      <c r="P349" s="0" t="n">
        <v>471</v>
      </c>
      <c r="Q349" s="0" t="n">
        <f aca="false">P349*0.0048828</f>
        <v>2.2997988</v>
      </c>
      <c r="R349" s="0" t="n">
        <v>478</v>
      </c>
      <c r="S349" s="0" t="n">
        <f aca="false">R349*0.0048828</f>
        <v>2.3339784</v>
      </c>
      <c r="T349" s="0" t="n">
        <v>480</v>
      </c>
      <c r="U349" s="0" t="n">
        <f aca="false">T349*0.0048828</f>
        <v>2.343744</v>
      </c>
      <c r="V349" s="0" t="n">
        <v>476</v>
      </c>
      <c r="W349" s="0" t="n">
        <f aca="false">V349*0.0048828</f>
        <v>2.3242128</v>
      </c>
      <c r="X349" s="0" t="n">
        <v>493</v>
      </c>
      <c r="Y349" s="0" t="n">
        <f aca="false">X349*0.0048828</f>
        <v>2.4072204</v>
      </c>
      <c r="Z349" s="0" t="n">
        <v>565</v>
      </c>
      <c r="AA349" s="0" t="n">
        <f aca="false">Z349*0.0048828</f>
        <v>2.758782</v>
      </c>
      <c r="AB349" s="0" t="n">
        <v>468</v>
      </c>
      <c r="AC349" s="0" t="n">
        <f aca="false">AB349*0.0048828</f>
        <v>2.2851504</v>
      </c>
      <c r="AD349" s="0" t="n">
        <v>467</v>
      </c>
      <c r="AE349" s="0" t="n">
        <f aca="false">AD349*0.0048828</f>
        <v>2.2802676</v>
      </c>
      <c r="AF349" s="0" t="n">
        <v>474</v>
      </c>
      <c r="AG349" s="0" t="n">
        <f aca="false">AF349*0.0048828</f>
        <v>2.3144472</v>
      </c>
      <c r="AH349" s="0" t="n">
        <v>455</v>
      </c>
      <c r="AI349" s="0" t="n">
        <f aca="false">AH349*0.0048828</f>
        <v>2.221674</v>
      </c>
      <c r="AJ349" s="0" t="n">
        <v>0</v>
      </c>
      <c r="AK349" s="0" t="n">
        <f aca="false">AJ349*0.0048828</f>
        <v>0</v>
      </c>
      <c r="AL349" s="0" t="n">
        <v>485</v>
      </c>
      <c r="AM349" s="0" t="n">
        <f aca="false">AL349*0.0048828</f>
        <v>2.368158</v>
      </c>
    </row>
    <row r="350" customFormat="false" ht="12.75" hidden="false" customHeight="false" outlineLevel="0" collapsed="false">
      <c r="A350" s="0" t="n">
        <v>348</v>
      </c>
      <c r="B350" s="0" t="n">
        <v>0</v>
      </c>
      <c r="C350" s="0" t="n">
        <f aca="false">B350*0.0048828</f>
        <v>0</v>
      </c>
      <c r="D350" s="0" t="n">
        <v>88</v>
      </c>
      <c r="E350" s="0" t="n">
        <f aca="false">D350*0.0048828</f>
        <v>0.4296864</v>
      </c>
      <c r="F350" s="0" t="n">
        <v>55</v>
      </c>
      <c r="G350" s="0" t="n">
        <f aca="false">F350*0.0048828</f>
        <v>0.268554</v>
      </c>
      <c r="H350" s="0" t="n">
        <v>423</v>
      </c>
      <c r="I350" s="0" t="n">
        <f aca="false">H350*0.0048828</f>
        <v>2.0654244</v>
      </c>
      <c r="J350" s="0" t="n">
        <v>417</v>
      </c>
      <c r="K350" s="0" t="n">
        <f aca="false">J350*0.0048828</f>
        <v>2.0361276</v>
      </c>
      <c r="L350" s="0" t="n">
        <v>463</v>
      </c>
      <c r="M350" s="0" t="n">
        <f aca="false">L350*0.0048828</f>
        <v>2.2607364</v>
      </c>
      <c r="N350" s="0" t="n">
        <v>466</v>
      </c>
      <c r="O350" s="0" t="n">
        <f aca="false">N350*0.0048828</f>
        <v>2.2753848</v>
      </c>
      <c r="P350" s="0" t="n">
        <v>471</v>
      </c>
      <c r="Q350" s="0" t="n">
        <f aca="false">P350*0.0048828</f>
        <v>2.2997988</v>
      </c>
      <c r="R350" s="0" t="n">
        <v>478</v>
      </c>
      <c r="S350" s="0" t="n">
        <f aca="false">R350*0.0048828</f>
        <v>2.3339784</v>
      </c>
      <c r="T350" s="0" t="n">
        <v>481</v>
      </c>
      <c r="U350" s="0" t="n">
        <f aca="false">T350*0.0048828</f>
        <v>2.3486268</v>
      </c>
      <c r="V350" s="0" t="n">
        <v>476</v>
      </c>
      <c r="W350" s="0" t="n">
        <f aca="false">V350*0.0048828</f>
        <v>2.3242128</v>
      </c>
      <c r="X350" s="0" t="n">
        <v>495</v>
      </c>
      <c r="Y350" s="0" t="n">
        <f aca="false">X350*0.0048828</f>
        <v>2.416986</v>
      </c>
      <c r="Z350" s="0" t="n">
        <v>566</v>
      </c>
      <c r="AA350" s="0" t="n">
        <f aca="false">Z350*0.0048828</f>
        <v>2.7636648</v>
      </c>
      <c r="AB350" s="0" t="n">
        <v>467</v>
      </c>
      <c r="AC350" s="0" t="n">
        <f aca="false">AB350*0.0048828</f>
        <v>2.2802676</v>
      </c>
      <c r="AD350" s="0" t="n">
        <v>467</v>
      </c>
      <c r="AE350" s="0" t="n">
        <f aca="false">AD350*0.0048828</f>
        <v>2.2802676</v>
      </c>
      <c r="AF350" s="0" t="n">
        <v>473</v>
      </c>
      <c r="AG350" s="0" t="n">
        <f aca="false">AF350*0.0048828</f>
        <v>2.3095644</v>
      </c>
      <c r="AH350" s="0" t="n">
        <v>455</v>
      </c>
      <c r="AI350" s="0" t="n">
        <f aca="false">AH350*0.0048828</f>
        <v>2.221674</v>
      </c>
      <c r="AJ350" s="0" t="n">
        <v>0</v>
      </c>
      <c r="AK350" s="0" t="n">
        <f aca="false">AJ350*0.0048828</f>
        <v>0</v>
      </c>
      <c r="AL350" s="0" t="n">
        <v>485</v>
      </c>
      <c r="AM350" s="0" t="n">
        <f aca="false">AL350*0.0048828</f>
        <v>2.368158</v>
      </c>
    </row>
    <row r="351" customFormat="false" ht="12.75" hidden="false" customHeight="false" outlineLevel="0" collapsed="false">
      <c r="A351" s="0" t="n">
        <v>349</v>
      </c>
      <c r="B351" s="0" t="n">
        <v>0</v>
      </c>
      <c r="C351" s="0" t="n">
        <f aca="false">B351*0.0048828</f>
        <v>0</v>
      </c>
      <c r="D351" s="0" t="n">
        <v>83</v>
      </c>
      <c r="E351" s="0" t="n">
        <f aca="false">D351*0.0048828</f>
        <v>0.4052724</v>
      </c>
      <c r="F351" s="0" t="n">
        <v>53</v>
      </c>
      <c r="G351" s="0" t="n">
        <f aca="false">F351*0.0048828</f>
        <v>0.2587884</v>
      </c>
      <c r="H351" s="0" t="n">
        <v>422</v>
      </c>
      <c r="I351" s="0" t="n">
        <f aca="false">H351*0.0048828</f>
        <v>2.0605416</v>
      </c>
      <c r="J351" s="0" t="n">
        <v>417</v>
      </c>
      <c r="K351" s="0" t="n">
        <f aca="false">J351*0.0048828</f>
        <v>2.0361276</v>
      </c>
      <c r="L351" s="0" t="n">
        <v>463</v>
      </c>
      <c r="M351" s="0" t="n">
        <f aca="false">L351*0.0048828</f>
        <v>2.2607364</v>
      </c>
      <c r="N351" s="0" t="n">
        <v>465</v>
      </c>
      <c r="O351" s="0" t="n">
        <f aca="false">N351*0.0048828</f>
        <v>2.270502</v>
      </c>
      <c r="P351" s="0" t="n">
        <v>471</v>
      </c>
      <c r="Q351" s="0" t="n">
        <f aca="false">P351*0.0048828</f>
        <v>2.2997988</v>
      </c>
      <c r="R351" s="0" t="n">
        <v>478</v>
      </c>
      <c r="S351" s="0" t="n">
        <f aca="false">R351*0.0048828</f>
        <v>2.3339784</v>
      </c>
      <c r="T351" s="0" t="n">
        <v>480</v>
      </c>
      <c r="U351" s="0" t="n">
        <f aca="false">T351*0.0048828</f>
        <v>2.343744</v>
      </c>
      <c r="V351" s="0" t="n">
        <v>475</v>
      </c>
      <c r="W351" s="0" t="n">
        <f aca="false">V351*0.0048828</f>
        <v>2.31933</v>
      </c>
      <c r="X351" s="0" t="n">
        <v>493</v>
      </c>
      <c r="Y351" s="0" t="n">
        <f aca="false">X351*0.0048828</f>
        <v>2.4072204</v>
      </c>
      <c r="Z351" s="0" t="n">
        <v>563</v>
      </c>
      <c r="AA351" s="0" t="n">
        <f aca="false">Z351*0.0048828</f>
        <v>2.7490164</v>
      </c>
      <c r="AB351" s="0" t="n">
        <v>467</v>
      </c>
      <c r="AC351" s="0" t="n">
        <f aca="false">AB351*0.0048828</f>
        <v>2.2802676</v>
      </c>
      <c r="AD351" s="0" t="n">
        <v>467</v>
      </c>
      <c r="AE351" s="0" t="n">
        <f aca="false">AD351*0.0048828</f>
        <v>2.2802676</v>
      </c>
      <c r="AF351" s="0" t="n">
        <v>473</v>
      </c>
      <c r="AG351" s="0" t="n">
        <f aca="false">AF351*0.0048828</f>
        <v>2.3095644</v>
      </c>
      <c r="AH351" s="0" t="n">
        <v>455</v>
      </c>
      <c r="AI351" s="0" t="n">
        <f aca="false">AH351*0.0048828</f>
        <v>2.221674</v>
      </c>
      <c r="AJ351" s="0" t="n">
        <v>0</v>
      </c>
      <c r="AK351" s="0" t="n">
        <f aca="false">AJ351*0.0048828</f>
        <v>0</v>
      </c>
      <c r="AL351" s="0" t="n">
        <v>487</v>
      </c>
      <c r="AM351" s="0" t="n">
        <f aca="false">AL351*0.0048828</f>
        <v>2.3779236</v>
      </c>
    </row>
    <row r="352" customFormat="false" ht="12.75" hidden="false" customHeight="false" outlineLevel="0" collapsed="false">
      <c r="A352" s="0" t="n">
        <v>350</v>
      </c>
      <c r="B352" s="0" t="n">
        <v>0</v>
      </c>
      <c r="C352" s="0" t="n">
        <f aca="false">B352*0.0048828</f>
        <v>0</v>
      </c>
      <c r="D352" s="0" t="n">
        <v>76</v>
      </c>
      <c r="E352" s="0" t="n">
        <f aca="false">D352*0.0048828</f>
        <v>0.3710928</v>
      </c>
      <c r="F352" s="0" t="n">
        <v>50</v>
      </c>
      <c r="G352" s="0" t="n">
        <f aca="false">F352*0.0048828</f>
        <v>0.24414</v>
      </c>
      <c r="H352" s="0" t="n">
        <v>423</v>
      </c>
      <c r="I352" s="0" t="n">
        <f aca="false">H352*0.0048828</f>
        <v>2.0654244</v>
      </c>
      <c r="J352" s="0" t="n">
        <v>419</v>
      </c>
      <c r="K352" s="0" t="n">
        <f aca="false">J352*0.0048828</f>
        <v>2.0458932</v>
      </c>
      <c r="L352" s="0" t="n">
        <v>463</v>
      </c>
      <c r="M352" s="0" t="n">
        <f aca="false">L352*0.0048828</f>
        <v>2.2607364</v>
      </c>
      <c r="N352" s="0" t="n">
        <v>464</v>
      </c>
      <c r="O352" s="0" t="n">
        <f aca="false">N352*0.0048828</f>
        <v>2.2656192</v>
      </c>
      <c r="P352" s="0" t="n">
        <v>471</v>
      </c>
      <c r="Q352" s="0" t="n">
        <f aca="false">P352*0.0048828</f>
        <v>2.2997988</v>
      </c>
      <c r="R352" s="0" t="n">
        <v>478</v>
      </c>
      <c r="S352" s="0" t="n">
        <f aca="false">R352*0.0048828</f>
        <v>2.3339784</v>
      </c>
      <c r="T352" s="0" t="n">
        <v>480</v>
      </c>
      <c r="U352" s="0" t="n">
        <f aca="false">T352*0.0048828</f>
        <v>2.343744</v>
      </c>
      <c r="V352" s="0" t="n">
        <v>476</v>
      </c>
      <c r="W352" s="0" t="n">
        <f aca="false">V352*0.0048828</f>
        <v>2.3242128</v>
      </c>
      <c r="X352" s="0" t="n">
        <v>492</v>
      </c>
      <c r="Y352" s="0" t="n">
        <f aca="false">X352*0.0048828</f>
        <v>2.4023376</v>
      </c>
      <c r="Z352" s="0" t="n">
        <v>564</v>
      </c>
      <c r="AA352" s="0" t="n">
        <f aca="false">Z352*0.0048828</f>
        <v>2.7538992</v>
      </c>
      <c r="AB352" s="0" t="n">
        <v>466</v>
      </c>
      <c r="AC352" s="0" t="n">
        <f aca="false">AB352*0.0048828</f>
        <v>2.2753848</v>
      </c>
      <c r="AD352" s="0" t="n">
        <v>467</v>
      </c>
      <c r="AE352" s="0" t="n">
        <f aca="false">AD352*0.0048828</f>
        <v>2.2802676</v>
      </c>
      <c r="AF352" s="0" t="n">
        <v>473</v>
      </c>
      <c r="AG352" s="0" t="n">
        <f aca="false">AF352*0.0048828</f>
        <v>2.3095644</v>
      </c>
      <c r="AH352" s="0" t="n">
        <v>455</v>
      </c>
      <c r="AI352" s="0" t="n">
        <f aca="false">AH352*0.0048828</f>
        <v>2.221674</v>
      </c>
      <c r="AJ352" s="0" t="n">
        <v>0</v>
      </c>
      <c r="AK352" s="0" t="n">
        <f aca="false">AJ352*0.0048828</f>
        <v>0</v>
      </c>
      <c r="AL352" s="0" t="n">
        <v>485</v>
      </c>
      <c r="AM352" s="0" t="n">
        <f aca="false">AL352*0.0048828</f>
        <v>2.368158</v>
      </c>
    </row>
    <row r="353" customFormat="false" ht="12.75" hidden="false" customHeight="false" outlineLevel="0" collapsed="false">
      <c r="A353" s="0" t="n">
        <v>351</v>
      </c>
      <c r="B353" s="0" t="n">
        <v>0</v>
      </c>
      <c r="C353" s="0" t="n">
        <f aca="false">B353*0.0048828</f>
        <v>0</v>
      </c>
      <c r="D353" s="0" t="n">
        <v>69</v>
      </c>
      <c r="E353" s="0" t="n">
        <f aca="false">D353*0.0048828</f>
        <v>0.3369132</v>
      </c>
      <c r="F353" s="0" t="n">
        <v>48</v>
      </c>
      <c r="G353" s="0" t="n">
        <f aca="false">F353*0.0048828</f>
        <v>0.2343744</v>
      </c>
      <c r="H353" s="0" t="n">
        <v>422</v>
      </c>
      <c r="I353" s="0" t="n">
        <f aca="false">H353*0.0048828</f>
        <v>2.0605416</v>
      </c>
      <c r="J353" s="0" t="n">
        <v>417</v>
      </c>
      <c r="K353" s="0" t="n">
        <f aca="false">J353*0.0048828</f>
        <v>2.0361276</v>
      </c>
      <c r="L353" s="0" t="n">
        <v>462</v>
      </c>
      <c r="M353" s="0" t="n">
        <f aca="false">L353*0.0048828</f>
        <v>2.2558536</v>
      </c>
      <c r="N353" s="0" t="n">
        <v>464</v>
      </c>
      <c r="O353" s="0" t="n">
        <f aca="false">N353*0.0048828</f>
        <v>2.2656192</v>
      </c>
      <c r="P353" s="0" t="n">
        <v>471</v>
      </c>
      <c r="Q353" s="0" t="n">
        <f aca="false">P353*0.0048828</f>
        <v>2.2997988</v>
      </c>
      <c r="R353" s="0" t="n">
        <v>478</v>
      </c>
      <c r="S353" s="0" t="n">
        <f aca="false">R353*0.0048828</f>
        <v>2.3339784</v>
      </c>
      <c r="T353" s="0" t="n">
        <v>480</v>
      </c>
      <c r="U353" s="0" t="n">
        <f aca="false">T353*0.0048828</f>
        <v>2.343744</v>
      </c>
      <c r="V353" s="0" t="n">
        <v>474</v>
      </c>
      <c r="W353" s="0" t="n">
        <f aca="false">V353*0.0048828</f>
        <v>2.3144472</v>
      </c>
      <c r="X353" s="0" t="n">
        <v>493</v>
      </c>
      <c r="Y353" s="0" t="n">
        <f aca="false">X353*0.0048828</f>
        <v>2.4072204</v>
      </c>
      <c r="Z353" s="0" t="n">
        <v>563</v>
      </c>
      <c r="AA353" s="0" t="n">
        <f aca="false">Z353*0.0048828</f>
        <v>2.7490164</v>
      </c>
      <c r="AB353" s="0" t="n">
        <v>467</v>
      </c>
      <c r="AC353" s="0" t="n">
        <f aca="false">AB353*0.0048828</f>
        <v>2.2802676</v>
      </c>
      <c r="AD353" s="0" t="n">
        <v>465</v>
      </c>
      <c r="AE353" s="0" t="n">
        <f aca="false">AD353*0.0048828</f>
        <v>2.270502</v>
      </c>
      <c r="AF353" s="0" t="n">
        <v>474</v>
      </c>
      <c r="AG353" s="0" t="n">
        <f aca="false">AF353*0.0048828</f>
        <v>2.3144472</v>
      </c>
      <c r="AH353" s="0" t="n">
        <v>455</v>
      </c>
      <c r="AI353" s="0" t="n">
        <f aca="false">AH353*0.0048828</f>
        <v>2.221674</v>
      </c>
      <c r="AJ353" s="0" t="n">
        <v>0</v>
      </c>
      <c r="AK353" s="0" t="n">
        <f aca="false">AJ353*0.0048828</f>
        <v>0</v>
      </c>
      <c r="AL353" s="0" t="n">
        <v>485</v>
      </c>
      <c r="AM353" s="0" t="n">
        <f aca="false">AL353*0.0048828</f>
        <v>2.368158</v>
      </c>
    </row>
    <row r="354" customFormat="false" ht="12.75" hidden="false" customHeight="false" outlineLevel="0" collapsed="false">
      <c r="A354" s="0" t="n">
        <v>352</v>
      </c>
      <c r="B354" s="0" t="n">
        <v>0</v>
      </c>
      <c r="C354" s="0" t="n">
        <f aca="false">B354*0.0048828</f>
        <v>0</v>
      </c>
      <c r="D354" s="0" t="n">
        <v>63</v>
      </c>
      <c r="E354" s="0" t="n">
        <f aca="false">D354*0.0048828</f>
        <v>0.3076164</v>
      </c>
      <c r="F354" s="0" t="n">
        <v>47</v>
      </c>
      <c r="G354" s="0" t="n">
        <f aca="false">F354*0.0048828</f>
        <v>0.2294916</v>
      </c>
      <c r="H354" s="0" t="n">
        <v>421</v>
      </c>
      <c r="I354" s="0" t="n">
        <f aca="false">H354*0.0048828</f>
        <v>2.0556588</v>
      </c>
      <c r="J354" s="0" t="n">
        <v>418</v>
      </c>
      <c r="K354" s="0" t="n">
        <f aca="false">J354*0.0048828</f>
        <v>2.0410104</v>
      </c>
      <c r="L354" s="0" t="n">
        <v>462</v>
      </c>
      <c r="M354" s="0" t="n">
        <f aca="false">L354*0.0048828</f>
        <v>2.2558536</v>
      </c>
      <c r="N354" s="0" t="n">
        <v>465</v>
      </c>
      <c r="O354" s="0" t="n">
        <f aca="false">N354*0.0048828</f>
        <v>2.270502</v>
      </c>
      <c r="P354" s="0" t="n">
        <v>471</v>
      </c>
      <c r="Q354" s="0" t="n">
        <f aca="false">P354*0.0048828</f>
        <v>2.2997988</v>
      </c>
      <c r="R354" s="0" t="n">
        <v>477</v>
      </c>
      <c r="S354" s="0" t="n">
        <f aca="false">R354*0.0048828</f>
        <v>2.3290956</v>
      </c>
      <c r="T354" s="0" t="n">
        <v>479</v>
      </c>
      <c r="U354" s="0" t="n">
        <f aca="false">T354*0.0048828</f>
        <v>2.3388612</v>
      </c>
      <c r="V354" s="0" t="n">
        <v>474</v>
      </c>
      <c r="W354" s="0" t="n">
        <f aca="false">V354*0.0048828</f>
        <v>2.3144472</v>
      </c>
      <c r="X354" s="0" t="n">
        <v>494</v>
      </c>
      <c r="Y354" s="0" t="n">
        <f aca="false">X354*0.0048828</f>
        <v>2.4121032</v>
      </c>
      <c r="Z354" s="0" t="n">
        <v>565</v>
      </c>
      <c r="AA354" s="0" t="n">
        <f aca="false">Z354*0.0048828</f>
        <v>2.758782</v>
      </c>
      <c r="AB354" s="0" t="n">
        <v>466</v>
      </c>
      <c r="AC354" s="0" t="n">
        <f aca="false">AB354*0.0048828</f>
        <v>2.2753848</v>
      </c>
      <c r="AD354" s="0" t="n">
        <v>466</v>
      </c>
      <c r="AE354" s="0" t="n">
        <f aca="false">AD354*0.0048828</f>
        <v>2.2753848</v>
      </c>
      <c r="AF354" s="0" t="n">
        <v>473</v>
      </c>
      <c r="AG354" s="0" t="n">
        <f aca="false">AF354*0.0048828</f>
        <v>2.3095644</v>
      </c>
      <c r="AH354" s="0" t="n">
        <v>454</v>
      </c>
      <c r="AI354" s="0" t="n">
        <f aca="false">AH354*0.0048828</f>
        <v>2.2167912</v>
      </c>
      <c r="AJ354" s="0" t="n">
        <v>0</v>
      </c>
      <c r="AK354" s="0" t="n">
        <f aca="false">AJ354*0.0048828</f>
        <v>0</v>
      </c>
      <c r="AL354" s="0" t="n">
        <v>487</v>
      </c>
      <c r="AM354" s="0" t="n">
        <f aca="false">AL354*0.0048828</f>
        <v>2.3779236</v>
      </c>
    </row>
    <row r="355" customFormat="false" ht="12.75" hidden="false" customHeight="false" outlineLevel="0" collapsed="false">
      <c r="A355" s="0" t="n">
        <v>353</v>
      </c>
      <c r="B355" s="0" t="n">
        <v>0</v>
      </c>
      <c r="C355" s="0" t="n">
        <f aca="false">B355*0.0048828</f>
        <v>0</v>
      </c>
      <c r="D355" s="0" t="n">
        <v>57</v>
      </c>
      <c r="E355" s="0" t="n">
        <f aca="false">D355*0.0048828</f>
        <v>0.2783196</v>
      </c>
      <c r="F355" s="0" t="n">
        <v>44</v>
      </c>
      <c r="G355" s="0" t="n">
        <f aca="false">F355*0.0048828</f>
        <v>0.2148432</v>
      </c>
      <c r="H355" s="0" t="n">
        <v>421</v>
      </c>
      <c r="I355" s="0" t="n">
        <f aca="false">H355*0.0048828</f>
        <v>2.0556588</v>
      </c>
      <c r="J355" s="0" t="n">
        <v>418</v>
      </c>
      <c r="K355" s="0" t="n">
        <f aca="false">J355*0.0048828</f>
        <v>2.0410104</v>
      </c>
      <c r="L355" s="0" t="n">
        <v>461</v>
      </c>
      <c r="M355" s="0" t="n">
        <f aca="false">L355*0.0048828</f>
        <v>2.2509708</v>
      </c>
      <c r="N355" s="0" t="n">
        <v>464</v>
      </c>
      <c r="O355" s="0" t="n">
        <f aca="false">N355*0.0048828</f>
        <v>2.2656192</v>
      </c>
      <c r="P355" s="0" t="n">
        <v>471</v>
      </c>
      <c r="Q355" s="0" t="n">
        <f aca="false">P355*0.0048828</f>
        <v>2.2997988</v>
      </c>
      <c r="R355" s="0" t="n">
        <v>477</v>
      </c>
      <c r="S355" s="0" t="n">
        <f aca="false">R355*0.0048828</f>
        <v>2.3290956</v>
      </c>
      <c r="T355" s="0" t="n">
        <v>480</v>
      </c>
      <c r="U355" s="0" t="n">
        <f aca="false">T355*0.0048828</f>
        <v>2.343744</v>
      </c>
      <c r="V355" s="0" t="n">
        <v>474</v>
      </c>
      <c r="W355" s="0" t="n">
        <f aca="false">V355*0.0048828</f>
        <v>2.3144472</v>
      </c>
      <c r="X355" s="0" t="n">
        <v>494</v>
      </c>
      <c r="Y355" s="0" t="n">
        <f aca="false">X355*0.0048828</f>
        <v>2.4121032</v>
      </c>
      <c r="Z355" s="0" t="n">
        <v>565</v>
      </c>
      <c r="AA355" s="0" t="n">
        <f aca="false">Z355*0.0048828</f>
        <v>2.758782</v>
      </c>
      <c r="AB355" s="0" t="n">
        <v>465</v>
      </c>
      <c r="AC355" s="0" t="n">
        <f aca="false">AB355*0.0048828</f>
        <v>2.270502</v>
      </c>
      <c r="AD355" s="0" t="n">
        <v>465</v>
      </c>
      <c r="AE355" s="0" t="n">
        <f aca="false">AD355*0.0048828</f>
        <v>2.270502</v>
      </c>
      <c r="AF355" s="0" t="n">
        <v>473</v>
      </c>
      <c r="AG355" s="0" t="n">
        <f aca="false">AF355*0.0048828</f>
        <v>2.3095644</v>
      </c>
      <c r="AH355" s="0" t="n">
        <v>455</v>
      </c>
      <c r="AI355" s="0" t="n">
        <f aca="false">AH355*0.0048828</f>
        <v>2.221674</v>
      </c>
      <c r="AJ355" s="0" t="n">
        <v>0</v>
      </c>
      <c r="AK355" s="0" t="n">
        <f aca="false">AJ355*0.0048828</f>
        <v>0</v>
      </c>
      <c r="AL355" s="0" t="n">
        <v>486</v>
      </c>
      <c r="AM355" s="0" t="n">
        <f aca="false">AL355*0.0048828</f>
        <v>2.3730408</v>
      </c>
    </row>
    <row r="356" customFormat="false" ht="12.75" hidden="false" customHeight="false" outlineLevel="0" collapsed="false">
      <c r="A356" s="0" t="n">
        <v>354</v>
      </c>
      <c r="B356" s="0" t="n">
        <v>0</v>
      </c>
      <c r="C356" s="0" t="n">
        <f aca="false">B356*0.0048828</f>
        <v>0</v>
      </c>
      <c r="D356" s="0" t="n">
        <v>50</v>
      </c>
      <c r="E356" s="0" t="n">
        <f aca="false">D356*0.0048828</f>
        <v>0.24414</v>
      </c>
      <c r="F356" s="0" t="n">
        <v>43</v>
      </c>
      <c r="G356" s="0" t="n">
        <f aca="false">F356*0.0048828</f>
        <v>0.2099604</v>
      </c>
      <c r="H356" s="0" t="n">
        <v>422</v>
      </c>
      <c r="I356" s="0" t="n">
        <f aca="false">H356*0.0048828</f>
        <v>2.0605416</v>
      </c>
      <c r="J356" s="0" t="n">
        <v>416</v>
      </c>
      <c r="K356" s="0" t="n">
        <f aca="false">J356*0.0048828</f>
        <v>2.0312448</v>
      </c>
      <c r="L356" s="0" t="n">
        <v>461</v>
      </c>
      <c r="M356" s="0" t="n">
        <f aca="false">L356*0.0048828</f>
        <v>2.2509708</v>
      </c>
      <c r="N356" s="0" t="n">
        <v>464</v>
      </c>
      <c r="O356" s="0" t="n">
        <f aca="false">N356*0.0048828</f>
        <v>2.2656192</v>
      </c>
      <c r="P356" s="0" t="n">
        <v>471</v>
      </c>
      <c r="Q356" s="0" t="n">
        <f aca="false">P356*0.0048828</f>
        <v>2.2997988</v>
      </c>
      <c r="R356" s="0" t="n">
        <v>478</v>
      </c>
      <c r="S356" s="0" t="n">
        <f aca="false">R356*0.0048828</f>
        <v>2.3339784</v>
      </c>
      <c r="T356" s="0" t="n">
        <v>479</v>
      </c>
      <c r="U356" s="0" t="n">
        <f aca="false">T356*0.0048828</f>
        <v>2.3388612</v>
      </c>
      <c r="V356" s="0" t="n">
        <v>475</v>
      </c>
      <c r="W356" s="0" t="n">
        <f aca="false">V356*0.0048828</f>
        <v>2.31933</v>
      </c>
      <c r="X356" s="0" t="n">
        <v>494</v>
      </c>
      <c r="Y356" s="0" t="n">
        <f aca="false">X356*0.0048828</f>
        <v>2.4121032</v>
      </c>
      <c r="Z356" s="0" t="n">
        <v>563</v>
      </c>
      <c r="AA356" s="0" t="n">
        <f aca="false">Z356*0.0048828</f>
        <v>2.7490164</v>
      </c>
      <c r="AB356" s="0" t="n">
        <v>466</v>
      </c>
      <c r="AC356" s="0" t="n">
        <f aca="false">AB356*0.0048828</f>
        <v>2.2753848</v>
      </c>
      <c r="AD356" s="0" t="n">
        <v>466</v>
      </c>
      <c r="AE356" s="0" t="n">
        <f aca="false">AD356*0.0048828</f>
        <v>2.2753848</v>
      </c>
      <c r="AF356" s="0" t="n">
        <v>473</v>
      </c>
      <c r="AG356" s="0" t="n">
        <f aca="false">AF356*0.0048828</f>
        <v>2.3095644</v>
      </c>
      <c r="AH356" s="0" t="n">
        <v>454</v>
      </c>
      <c r="AI356" s="0" t="n">
        <f aca="false">AH356*0.0048828</f>
        <v>2.2167912</v>
      </c>
      <c r="AJ356" s="0" t="n">
        <v>0</v>
      </c>
      <c r="AK356" s="0" t="n">
        <f aca="false">AJ356*0.0048828</f>
        <v>0</v>
      </c>
      <c r="AL356" s="0" t="n">
        <v>485</v>
      </c>
      <c r="AM356" s="0" t="n">
        <f aca="false">AL356*0.0048828</f>
        <v>2.368158</v>
      </c>
    </row>
    <row r="357" customFormat="false" ht="12.75" hidden="false" customHeight="false" outlineLevel="0" collapsed="false">
      <c r="A357" s="0" t="n">
        <v>355</v>
      </c>
      <c r="B357" s="0" t="n">
        <v>0</v>
      </c>
      <c r="C357" s="0" t="n">
        <f aca="false">B357*0.0048828</f>
        <v>0</v>
      </c>
      <c r="D357" s="0" t="n">
        <v>43</v>
      </c>
      <c r="E357" s="0" t="n">
        <f aca="false">D357*0.0048828</f>
        <v>0.2099604</v>
      </c>
      <c r="F357" s="0" t="n">
        <v>41</v>
      </c>
      <c r="G357" s="0" t="n">
        <f aca="false">F357*0.0048828</f>
        <v>0.2001948</v>
      </c>
      <c r="H357" s="0" t="n">
        <v>421</v>
      </c>
      <c r="I357" s="0" t="n">
        <f aca="false">H357*0.0048828</f>
        <v>2.0556588</v>
      </c>
      <c r="J357" s="0" t="n">
        <v>417</v>
      </c>
      <c r="K357" s="0" t="n">
        <f aca="false">J357*0.0048828</f>
        <v>2.0361276</v>
      </c>
      <c r="L357" s="0" t="n">
        <v>461</v>
      </c>
      <c r="M357" s="0" t="n">
        <f aca="false">L357*0.0048828</f>
        <v>2.2509708</v>
      </c>
      <c r="N357" s="0" t="n">
        <v>464</v>
      </c>
      <c r="O357" s="0" t="n">
        <f aca="false">N357*0.0048828</f>
        <v>2.2656192</v>
      </c>
      <c r="P357" s="0" t="n">
        <v>471</v>
      </c>
      <c r="Q357" s="0" t="n">
        <f aca="false">P357*0.0048828</f>
        <v>2.2997988</v>
      </c>
      <c r="R357" s="0" t="n">
        <v>478</v>
      </c>
      <c r="S357" s="0" t="n">
        <f aca="false">R357*0.0048828</f>
        <v>2.3339784</v>
      </c>
      <c r="T357" s="0" t="n">
        <v>479</v>
      </c>
      <c r="U357" s="0" t="n">
        <f aca="false">T357*0.0048828</f>
        <v>2.3388612</v>
      </c>
      <c r="V357" s="0" t="n">
        <v>473</v>
      </c>
      <c r="W357" s="0" t="n">
        <f aca="false">V357*0.0048828</f>
        <v>2.3095644</v>
      </c>
      <c r="X357" s="0" t="n">
        <v>494</v>
      </c>
      <c r="Y357" s="0" t="n">
        <f aca="false">X357*0.0048828</f>
        <v>2.4121032</v>
      </c>
      <c r="Z357" s="0" t="n">
        <v>564</v>
      </c>
      <c r="AA357" s="0" t="n">
        <f aca="false">Z357*0.0048828</f>
        <v>2.7538992</v>
      </c>
      <c r="AB357" s="0" t="n">
        <v>465</v>
      </c>
      <c r="AC357" s="0" t="n">
        <f aca="false">AB357*0.0048828</f>
        <v>2.270502</v>
      </c>
      <c r="AD357" s="0" t="n">
        <v>465</v>
      </c>
      <c r="AE357" s="0" t="n">
        <f aca="false">AD357*0.0048828</f>
        <v>2.270502</v>
      </c>
      <c r="AF357" s="0" t="n">
        <v>473</v>
      </c>
      <c r="AG357" s="0" t="n">
        <f aca="false">AF357*0.0048828</f>
        <v>2.3095644</v>
      </c>
      <c r="AH357" s="0" t="n">
        <v>454</v>
      </c>
      <c r="AI357" s="0" t="n">
        <f aca="false">AH357*0.0048828</f>
        <v>2.2167912</v>
      </c>
      <c r="AJ357" s="0" t="n">
        <v>0</v>
      </c>
      <c r="AK357" s="0" t="n">
        <f aca="false">AJ357*0.0048828</f>
        <v>0</v>
      </c>
      <c r="AL357" s="0" t="n">
        <v>485</v>
      </c>
      <c r="AM357" s="0" t="n">
        <f aca="false">AL357*0.0048828</f>
        <v>2.368158</v>
      </c>
    </row>
    <row r="358" customFormat="false" ht="12.75" hidden="false" customHeight="false" outlineLevel="0" collapsed="false">
      <c r="A358" s="0" t="n">
        <v>356</v>
      </c>
      <c r="B358" s="0" t="n">
        <v>0</v>
      </c>
      <c r="C358" s="0" t="n">
        <f aca="false">B358*0.0048828</f>
        <v>0</v>
      </c>
      <c r="D358" s="0" t="n">
        <v>39</v>
      </c>
      <c r="E358" s="0" t="n">
        <f aca="false">D358*0.0048828</f>
        <v>0.1904292</v>
      </c>
      <c r="F358" s="0" t="n">
        <v>38</v>
      </c>
      <c r="G358" s="0" t="n">
        <f aca="false">F358*0.0048828</f>
        <v>0.1855464</v>
      </c>
      <c r="H358" s="0" t="n">
        <v>421</v>
      </c>
      <c r="I358" s="0" t="n">
        <f aca="false">H358*0.0048828</f>
        <v>2.0556588</v>
      </c>
      <c r="J358" s="0" t="n">
        <v>417</v>
      </c>
      <c r="K358" s="0" t="n">
        <f aca="false">J358*0.0048828</f>
        <v>2.0361276</v>
      </c>
      <c r="L358" s="0" t="n">
        <v>461</v>
      </c>
      <c r="M358" s="0" t="n">
        <f aca="false">L358*0.0048828</f>
        <v>2.2509708</v>
      </c>
      <c r="N358" s="0" t="n">
        <v>465</v>
      </c>
      <c r="O358" s="0" t="n">
        <f aca="false">N358*0.0048828</f>
        <v>2.270502</v>
      </c>
      <c r="P358" s="0" t="n">
        <v>471</v>
      </c>
      <c r="Q358" s="0" t="n">
        <f aca="false">P358*0.0048828</f>
        <v>2.2997988</v>
      </c>
      <c r="R358" s="0" t="n">
        <v>476</v>
      </c>
      <c r="S358" s="0" t="n">
        <f aca="false">R358*0.0048828</f>
        <v>2.3242128</v>
      </c>
      <c r="T358" s="0" t="n">
        <v>480</v>
      </c>
      <c r="U358" s="0" t="n">
        <f aca="false">T358*0.0048828</f>
        <v>2.343744</v>
      </c>
      <c r="V358" s="0" t="n">
        <v>473</v>
      </c>
      <c r="W358" s="0" t="n">
        <f aca="false">V358*0.0048828</f>
        <v>2.3095644</v>
      </c>
      <c r="X358" s="0" t="n">
        <v>492</v>
      </c>
      <c r="Y358" s="0" t="n">
        <f aca="false">X358*0.0048828</f>
        <v>2.4023376</v>
      </c>
      <c r="Z358" s="0" t="n">
        <v>563</v>
      </c>
      <c r="AA358" s="0" t="n">
        <f aca="false">Z358*0.0048828</f>
        <v>2.7490164</v>
      </c>
      <c r="AB358" s="0" t="n">
        <v>465</v>
      </c>
      <c r="AC358" s="0" t="n">
        <f aca="false">AB358*0.0048828</f>
        <v>2.270502</v>
      </c>
      <c r="AD358" s="0" t="n">
        <v>465</v>
      </c>
      <c r="AE358" s="0" t="n">
        <f aca="false">AD358*0.0048828</f>
        <v>2.270502</v>
      </c>
      <c r="AF358" s="0" t="n">
        <v>472</v>
      </c>
      <c r="AG358" s="0" t="n">
        <f aca="false">AF358*0.0048828</f>
        <v>2.3046816</v>
      </c>
      <c r="AH358" s="0" t="n">
        <v>453</v>
      </c>
      <c r="AI358" s="0" t="n">
        <f aca="false">AH358*0.0048828</f>
        <v>2.2119084</v>
      </c>
      <c r="AJ358" s="0" t="n">
        <v>0</v>
      </c>
      <c r="AK358" s="0" t="n">
        <f aca="false">AJ358*0.0048828</f>
        <v>0</v>
      </c>
      <c r="AL358" s="0" t="n">
        <v>483</v>
      </c>
      <c r="AM358" s="0" t="n">
        <f aca="false">AL358*0.0048828</f>
        <v>2.3583924</v>
      </c>
    </row>
    <row r="359" customFormat="false" ht="12.75" hidden="false" customHeight="false" outlineLevel="0" collapsed="false">
      <c r="A359" s="0" t="n">
        <v>357</v>
      </c>
      <c r="B359" s="0" t="n">
        <v>0</v>
      </c>
      <c r="C359" s="0" t="n">
        <f aca="false">B359*0.0048828</f>
        <v>0</v>
      </c>
      <c r="D359" s="0" t="n">
        <v>31</v>
      </c>
      <c r="E359" s="0" t="n">
        <f aca="false">D359*0.0048828</f>
        <v>0.1513668</v>
      </c>
      <c r="F359" s="0" t="n">
        <v>37</v>
      </c>
      <c r="G359" s="0" t="n">
        <f aca="false">F359*0.0048828</f>
        <v>0.1806636</v>
      </c>
      <c r="H359" s="0" t="n">
        <v>419</v>
      </c>
      <c r="I359" s="0" t="n">
        <f aca="false">H359*0.0048828</f>
        <v>2.0458932</v>
      </c>
      <c r="J359" s="0" t="n">
        <v>416</v>
      </c>
      <c r="K359" s="0" t="n">
        <f aca="false">J359*0.0048828</f>
        <v>2.0312448</v>
      </c>
      <c r="L359" s="0" t="n">
        <v>463</v>
      </c>
      <c r="M359" s="0" t="n">
        <f aca="false">L359*0.0048828</f>
        <v>2.2607364</v>
      </c>
      <c r="N359" s="0" t="n">
        <v>464</v>
      </c>
      <c r="O359" s="0" t="n">
        <f aca="false">N359*0.0048828</f>
        <v>2.2656192</v>
      </c>
      <c r="P359" s="0" t="n">
        <v>471</v>
      </c>
      <c r="Q359" s="0" t="n">
        <f aca="false">P359*0.0048828</f>
        <v>2.2997988</v>
      </c>
      <c r="R359" s="0" t="n">
        <v>476</v>
      </c>
      <c r="S359" s="0" t="n">
        <f aca="false">R359*0.0048828</f>
        <v>2.3242128</v>
      </c>
      <c r="T359" s="0" t="n">
        <v>478</v>
      </c>
      <c r="U359" s="0" t="n">
        <f aca="false">T359*0.0048828</f>
        <v>2.3339784</v>
      </c>
      <c r="V359" s="0" t="n">
        <v>474</v>
      </c>
      <c r="W359" s="0" t="n">
        <f aca="false">V359*0.0048828</f>
        <v>2.3144472</v>
      </c>
      <c r="X359" s="0" t="n">
        <v>493</v>
      </c>
      <c r="Y359" s="0" t="n">
        <f aca="false">X359*0.0048828</f>
        <v>2.4072204</v>
      </c>
      <c r="Z359" s="0" t="n">
        <v>565</v>
      </c>
      <c r="AA359" s="0" t="n">
        <f aca="false">Z359*0.0048828</f>
        <v>2.758782</v>
      </c>
      <c r="AB359" s="0" t="n">
        <v>466</v>
      </c>
      <c r="AC359" s="0" t="n">
        <f aca="false">AB359*0.0048828</f>
        <v>2.2753848</v>
      </c>
      <c r="AD359" s="0" t="n">
        <v>466</v>
      </c>
      <c r="AE359" s="0" t="n">
        <f aca="false">AD359*0.0048828</f>
        <v>2.2753848</v>
      </c>
      <c r="AF359" s="0" t="n">
        <v>474</v>
      </c>
      <c r="AG359" s="0" t="n">
        <f aca="false">AF359*0.0048828</f>
        <v>2.3144472</v>
      </c>
      <c r="AH359" s="0" t="n">
        <v>453</v>
      </c>
      <c r="AI359" s="0" t="n">
        <f aca="false">AH359*0.0048828</f>
        <v>2.2119084</v>
      </c>
      <c r="AJ359" s="0" t="n">
        <v>0</v>
      </c>
      <c r="AK359" s="0" t="n">
        <f aca="false">AJ359*0.0048828</f>
        <v>0</v>
      </c>
      <c r="AL359" s="0" t="n">
        <v>483</v>
      </c>
      <c r="AM359" s="0" t="n">
        <f aca="false">AL359*0.0048828</f>
        <v>2.3583924</v>
      </c>
    </row>
    <row r="360" customFormat="false" ht="12.75" hidden="false" customHeight="false" outlineLevel="0" collapsed="false">
      <c r="A360" s="0" t="n">
        <v>358</v>
      </c>
      <c r="B360" s="0" t="n">
        <v>0</v>
      </c>
      <c r="C360" s="0" t="n">
        <f aca="false">B360*0.0048828</f>
        <v>0</v>
      </c>
      <c r="D360" s="0" t="n">
        <v>24</v>
      </c>
      <c r="E360" s="0" t="n">
        <f aca="false">D360*0.0048828</f>
        <v>0.1171872</v>
      </c>
      <c r="F360" s="0" t="n">
        <v>34</v>
      </c>
      <c r="G360" s="0" t="n">
        <f aca="false">F360*0.0048828</f>
        <v>0.1660152</v>
      </c>
      <c r="H360" s="0" t="n">
        <v>420</v>
      </c>
      <c r="I360" s="0" t="n">
        <f aca="false">H360*0.0048828</f>
        <v>2.050776</v>
      </c>
      <c r="J360" s="0" t="n">
        <v>417</v>
      </c>
      <c r="K360" s="0" t="n">
        <f aca="false">J360*0.0048828</f>
        <v>2.0361276</v>
      </c>
      <c r="L360" s="0" t="n">
        <v>461</v>
      </c>
      <c r="M360" s="0" t="n">
        <f aca="false">L360*0.0048828</f>
        <v>2.2509708</v>
      </c>
      <c r="N360" s="0" t="n">
        <v>463</v>
      </c>
      <c r="O360" s="0" t="n">
        <f aca="false">N360*0.0048828</f>
        <v>2.2607364</v>
      </c>
      <c r="P360" s="0" t="n">
        <v>470</v>
      </c>
      <c r="Q360" s="0" t="n">
        <f aca="false">P360*0.0048828</f>
        <v>2.294916</v>
      </c>
      <c r="R360" s="0" t="n">
        <v>477</v>
      </c>
      <c r="S360" s="0" t="n">
        <f aca="false">R360*0.0048828</f>
        <v>2.3290956</v>
      </c>
      <c r="T360" s="0" t="n">
        <v>479</v>
      </c>
      <c r="U360" s="0" t="n">
        <f aca="false">T360*0.0048828</f>
        <v>2.3388612</v>
      </c>
      <c r="V360" s="0" t="n">
        <v>474</v>
      </c>
      <c r="W360" s="0" t="n">
        <f aca="false">V360*0.0048828</f>
        <v>2.3144472</v>
      </c>
      <c r="X360" s="0" t="n">
        <v>491</v>
      </c>
      <c r="Y360" s="0" t="n">
        <f aca="false">X360*0.0048828</f>
        <v>2.3974548</v>
      </c>
      <c r="Z360" s="0" t="n">
        <v>563</v>
      </c>
      <c r="AA360" s="0" t="n">
        <f aca="false">Z360*0.0048828</f>
        <v>2.7490164</v>
      </c>
      <c r="AB360" s="0" t="n">
        <v>465</v>
      </c>
      <c r="AC360" s="0" t="n">
        <f aca="false">AB360*0.0048828</f>
        <v>2.270502</v>
      </c>
      <c r="AD360" s="0" t="n">
        <v>465</v>
      </c>
      <c r="AE360" s="0" t="n">
        <f aca="false">AD360*0.0048828</f>
        <v>2.270502</v>
      </c>
      <c r="AF360" s="0" t="n">
        <v>473</v>
      </c>
      <c r="AG360" s="0" t="n">
        <f aca="false">AF360*0.0048828</f>
        <v>2.3095644</v>
      </c>
      <c r="AH360" s="0" t="n">
        <v>453</v>
      </c>
      <c r="AI360" s="0" t="n">
        <f aca="false">AH360*0.0048828</f>
        <v>2.2119084</v>
      </c>
      <c r="AJ360" s="0" t="n">
        <v>0</v>
      </c>
      <c r="AK360" s="0" t="n">
        <f aca="false">AJ360*0.0048828</f>
        <v>0</v>
      </c>
      <c r="AL360" s="0" t="n">
        <v>483</v>
      </c>
      <c r="AM360" s="0" t="n">
        <f aca="false">AL360*0.0048828</f>
        <v>2.3583924</v>
      </c>
    </row>
    <row r="361" customFormat="false" ht="12.75" hidden="false" customHeight="false" outlineLevel="0" collapsed="false">
      <c r="A361" s="0" t="n">
        <v>359</v>
      </c>
      <c r="B361" s="0" t="n">
        <v>0</v>
      </c>
      <c r="C361" s="0" t="n">
        <f aca="false">B361*0.0048828</f>
        <v>0</v>
      </c>
      <c r="D361" s="0" t="n">
        <v>17</v>
      </c>
      <c r="E361" s="0" t="n">
        <f aca="false">D361*0.0048828</f>
        <v>0.0830076</v>
      </c>
      <c r="F361" s="0" t="n">
        <v>32</v>
      </c>
      <c r="G361" s="0" t="n">
        <f aca="false">F361*0.0048828</f>
        <v>0.1562496</v>
      </c>
      <c r="H361" s="0" t="n">
        <v>421</v>
      </c>
      <c r="I361" s="0" t="n">
        <f aca="false">H361*0.0048828</f>
        <v>2.0556588</v>
      </c>
      <c r="J361" s="0" t="n">
        <v>415</v>
      </c>
      <c r="K361" s="0" t="n">
        <f aca="false">J361*0.0048828</f>
        <v>2.026362</v>
      </c>
      <c r="L361" s="0" t="n">
        <v>461</v>
      </c>
      <c r="M361" s="0" t="n">
        <f aca="false">L361*0.0048828</f>
        <v>2.2509708</v>
      </c>
      <c r="N361" s="0" t="n">
        <v>464</v>
      </c>
      <c r="O361" s="0" t="n">
        <f aca="false">N361*0.0048828</f>
        <v>2.2656192</v>
      </c>
      <c r="P361" s="0" t="n">
        <v>469</v>
      </c>
      <c r="Q361" s="0" t="n">
        <f aca="false">P361*0.0048828</f>
        <v>2.2900332</v>
      </c>
      <c r="R361" s="0" t="n">
        <v>477</v>
      </c>
      <c r="S361" s="0" t="n">
        <f aca="false">R361*0.0048828</f>
        <v>2.3290956</v>
      </c>
      <c r="T361" s="0" t="n">
        <v>478</v>
      </c>
      <c r="U361" s="0" t="n">
        <f aca="false">T361*0.0048828</f>
        <v>2.3339784</v>
      </c>
      <c r="V361" s="0" t="n">
        <v>473</v>
      </c>
      <c r="W361" s="0" t="n">
        <f aca="false">V361*0.0048828</f>
        <v>2.3095644</v>
      </c>
      <c r="X361" s="0" t="n">
        <v>492</v>
      </c>
      <c r="Y361" s="0" t="n">
        <f aca="false">X361*0.0048828</f>
        <v>2.4023376</v>
      </c>
      <c r="Z361" s="0" t="n">
        <v>563</v>
      </c>
      <c r="AA361" s="0" t="n">
        <f aca="false">Z361*0.0048828</f>
        <v>2.7490164</v>
      </c>
      <c r="AB361" s="0" t="n">
        <v>465</v>
      </c>
      <c r="AC361" s="0" t="n">
        <f aca="false">AB361*0.0048828</f>
        <v>2.270502</v>
      </c>
      <c r="AD361" s="0" t="n">
        <v>465</v>
      </c>
      <c r="AE361" s="0" t="n">
        <f aca="false">AD361*0.0048828</f>
        <v>2.270502</v>
      </c>
      <c r="AF361" s="0" t="n">
        <v>472</v>
      </c>
      <c r="AG361" s="0" t="n">
        <f aca="false">AF361*0.0048828</f>
        <v>2.3046816</v>
      </c>
      <c r="AH361" s="0" t="n">
        <v>453</v>
      </c>
      <c r="AI361" s="0" t="n">
        <f aca="false">AH361*0.0048828</f>
        <v>2.2119084</v>
      </c>
      <c r="AJ361" s="0" t="n">
        <v>0</v>
      </c>
      <c r="AK361" s="0" t="n">
        <f aca="false">AJ361*0.0048828</f>
        <v>0</v>
      </c>
      <c r="AL361" s="0" t="n">
        <v>483</v>
      </c>
      <c r="AM361" s="0" t="n">
        <f aca="false">AL361*0.0048828</f>
        <v>2.3583924</v>
      </c>
    </row>
    <row r="362" customFormat="false" ht="12.75" hidden="false" customHeight="false" outlineLevel="0" collapsed="false">
      <c r="A362" s="0" t="n">
        <v>360</v>
      </c>
      <c r="B362" s="0" t="n">
        <v>0</v>
      </c>
      <c r="C362" s="0" t="n">
        <f aca="false">B362*0.0048828</f>
        <v>0</v>
      </c>
      <c r="D362" s="0" t="n">
        <v>12</v>
      </c>
      <c r="E362" s="0" t="n">
        <f aca="false">D362*0.0048828</f>
        <v>0.0585936</v>
      </c>
      <c r="F362" s="0" t="n">
        <v>27</v>
      </c>
      <c r="G362" s="0" t="n">
        <f aca="false">F362*0.0048828</f>
        <v>0.1318356</v>
      </c>
      <c r="H362" s="0" t="n">
        <v>419</v>
      </c>
      <c r="I362" s="0" t="n">
        <f aca="false">H362*0.0048828</f>
        <v>2.0458932</v>
      </c>
      <c r="J362" s="0" t="n">
        <v>415</v>
      </c>
      <c r="K362" s="0" t="n">
        <f aca="false">J362*0.0048828</f>
        <v>2.026362</v>
      </c>
      <c r="L362" s="0" t="n">
        <v>461</v>
      </c>
      <c r="M362" s="0" t="n">
        <f aca="false">L362*0.0048828</f>
        <v>2.2509708</v>
      </c>
      <c r="N362" s="0" t="n">
        <v>463</v>
      </c>
      <c r="O362" s="0" t="n">
        <f aca="false">N362*0.0048828</f>
        <v>2.2607364</v>
      </c>
      <c r="P362" s="0" t="n">
        <v>471</v>
      </c>
      <c r="Q362" s="0" t="n">
        <f aca="false">P362*0.0048828</f>
        <v>2.2997988</v>
      </c>
      <c r="R362" s="0" t="n">
        <v>476</v>
      </c>
      <c r="S362" s="0" t="n">
        <f aca="false">R362*0.0048828</f>
        <v>2.3242128</v>
      </c>
      <c r="T362" s="0" t="n">
        <v>479</v>
      </c>
      <c r="U362" s="0" t="n">
        <f aca="false">T362*0.0048828</f>
        <v>2.3388612</v>
      </c>
      <c r="V362" s="0" t="n">
        <v>474</v>
      </c>
      <c r="W362" s="0" t="n">
        <f aca="false">V362*0.0048828</f>
        <v>2.3144472</v>
      </c>
      <c r="X362" s="0" t="n">
        <v>493</v>
      </c>
      <c r="Y362" s="0" t="n">
        <f aca="false">X362*0.0048828</f>
        <v>2.4072204</v>
      </c>
      <c r="Z362" s="0" t="n">
        <v>563</v>
      </c>
      <c r="AA362" s="0" t="n">
        <f aca="false">Z362*0.0048828</f>
        <v>2.7490164</v>
      </c>
      <c r="AB362" s="0" t="n">
        <v>466</v>
      </c>
      <c r="AC362" s="0" t="n">
        <f aca="false">AB362*0.0048828</f>
        <v>2.2753848</v>
      </c>
      <c r="AD362" s="0" t="n">
        <v>465</v>
      </c>
      <c r="AE362" s="0" t="n">
        <f aca="false">AD362*0.0048828</f>
        <v>2.270502</v>
      </c>
      <c r="AF362" s="0" t="n">
        <v>472</v>
      </c>
      <c r="AG362" s="0" t="n">
        <f aca="false">AF362*0.0048828</f>
        <v>2.3046816</v>
      </c>
      <c r="AH362" s="0" t="n">
        <v>454</v>
      </c>
      <c r="AI362" s="0" t="n">
        <f aca="false">AH362*0.0048828</f>
        <v>2.2167912</v>
      </c>
      <c r="AJ362" s="0" t="n">
        <v>0</v>
      </c>
      <c r="AK362" s="0" t="n">
        <f aca="false">AJ362*0.0048828</f>
        <v>0</v>
      </c>
      <c r="AL362" s="0" t="n">
        <v>484</v>
      </c>
      <c r="AM362" s="0" t="n">
        <f aca="false">AL362*0.0048828</f>
        <v>2.3632752</v>
      </c>
    </row>
    <row r="363" customFormat="false" ht="12.75" hidden="false" customHeight="false" outlineLevel="0" collapsed="false">
      <c r="A363" s="0" t="n">
        <v>361</v>
      </c>
      <c r="B363" s="0" t="n">
        <v>0</v>
      </c>
      <c r="C363" s="0" t="n">
        <f aca="false">B363*0.0048828</f>
        <v>0</v>
      </c>
      <c r="D363" s="0" t="n">
        <v>10</v>
      </c>
      <c r="E363" s="0" t="n">
        <f aca="false">D363*0.0048828</f>
        <v>0.048828</v>
      </c>
      <c r="F363" s="0" t="n">
        <v>25</v>
      </c>
      <c r="G363" s="0" t="n">
        <f aca="false">F363*0.0048828</f>
        <v>0.12207</v>
      </c>
      <c r="H363" s="0" t="n">
        <v>419</v>
      </c>
      <c r="I363" s="0" t="n">
        <f aca="false">H363*0.0048828</f>
        <v>2.0458932</v>
      </c>
      <c r="J363" s="0" t="n">
        <v>416</v>
      </c>
      <c r="K363" s="0" t="n">
        <f aca="false">J363*0.0048828</f>
        <v>2.0312448</v>
      </c>
      <c r="L363" s="0" t="n">
        <v>461</v>
      </c>
      <c r="M363" s="0" t="n">
        <f aca="false">L363*0.0048828</f>
        <v>2.2509708</v>
      </c>
      <c r="N363" s="0" t="n">
        <v>463</v>
      </c>
      <c r="O363" s="0" t="n">
        <f aca="false">N363*0.0048828</f>
        <v>2.2607364</v>
      </c>
      <c r="P363" s="0" t="n">
        <v>471</v>
      </c>
      <c r="Q363" s="0" t="n">
        <f aca="false">P363*0.0048828</f>
        <v>2.2997988</v>
      </c>
      <c r="R363" s="0" t="n">
        <v>475</v>
      </c>
      <c r="S363" s="0" t="n">
        <f aca="false">R363*0.0048828</f>
        <v>2.31933</v>
      </c>
      <c r="T363" s="0" t="n">
        <v>478</v>
      </c>
      <c r="U363" s="0" t="n">
        <f aca="false">T363*0.0048828</f>
        <v>2.3339784</v>
      </c>
      <c r="V363" s="0" t="n">
        <v>473</v>
      </c>
      <c r="W363" s="0" t="n">
        <f aca="false">V363*0.0048828</f>
        <v>2.3095644</v>
      </c>
      <c r="X363" s="0" t="n">
        <v>492</v>
      </c>
      <c r="Y363" s="0" t="n">
        <f aca="false">X363*0.0048828</f>
        <v>2.4023376</v>
      </c>
      <c r="Z363" s="0" t="n">
        <v>564</v>
      </c>
      <c r="AA363" s="0" t="n">
        <f aca="false">Z363*0.0048828</f>
        <v>2.7538992</v>
      </c>
      <c r="AB363" s="0" t="n">
        <v>464</v>
      </c>
      <c r="AC363" s="0" t="n">
        <f aca="false">AB363*0.0048828</f>
        <v>2.2656192</v>
      </c>
      <c r="AD363" s="0" t="n">
        <v>465</v>
      </c>
      <c r="AE363" s="0" t="n">
        <f aca="false">AD363*0.0048828</f>
        <v>2.270502</v>
      </c>
      <c r="AF363" s="0" t="n">
        <v>474</v>
      </c>
      <c r="AG363" s="0" t="n">
        <f aca="false">AF363*0.0048828</f>
        <v>2.3144472</v>
      </c>
      <c r="AH363" s="0" t="n">
        <v>453</v>
      </c>
      <c r="AI363" s="0" t="n">
        <f aca="false">AH363*0.0048828</f>
        <v>2.2119084</v>
      </c>
      <c r="AJ363" s="0" t="n">
        <v>0</v>
      </c>
      <c r="AK363" s="0" t="n">
        <f aca="false">AJ363*0.0048828</f>
        <v>0</v>
      </c>
      <c r="AL363" s="0" t="n">
        <v>484</v>
      </c>
      <c r="AM363" s="0" t="n">
        <f aca="false">AL363*0.0048828</f>
        <v>2.3632752</v>
      </c>
    </row>
    <row r="364" customFormat="false" ht="12.75" hidden="false" customHeight="false" outlineLevel="0" collapsed="false">
      <c r="A364" s="0" t="n">
        <v>362</v>
      </c>
      <c r="B364" s="0" t="n">
        <v>0</v>
      </c>
      <c r="C364" s="0" t="n">
        <f aca="false">B364*0.0048828</f>
        <v>0</v>
      </c>
      <c r="D364" s="0" t="n">
        <v>5</v>
      </c>
      <c r="E364" s="0" t="n">
        <f aca="false">D364*0.0048828</f>
        <v>0.024414</v>
      </c>
      <c r="F364" s="0" t="n">
        <v>23</v>
      </c>
      <c r="G364" s="0" t="n">
        <f aca="false">F364*0.0048828</f>
        <v>0.1123044</v>
      </c>
      <c r="H364" s="0" t="n">
        <v>419</v>
      </c>
      <c r="I364" s="0" t="n">
        <f aca="false">H364*0.0048828</f>
        <v>2.0458932</v>
      </c>
      <c r="J364" s="0" t="n">
        <v>415</v>
      </c>
      <c r="K364" s="0" t="n">
        <f aca="false">J364*0.0048828</f>
        <v>2.026362</v>
      </c>
      <c r="L364" s="0" t="n">
        <v>460</v>
      </c>
      <c r="M364" s="0" t="n">
        <f aca="false">L364*0.0048828</f>
        <v>2.246088</v>
      </c>
      <c r="N364" s="0" t="n">
        <v>463</v>
      </c>
      <c r="O364" s="0" t="n">
        <f aca="false">N364*0.0048828</f>
        <v>2.2607364</v>
      </c>
      <c r="P364" s="0" t="n">
        <v>471</v>
      </c>
      <c r="Q364" s="0" t="n">
        <f aca="false">P364*0.0048828</f>
        <v>2.2997988</v>
      </c>
      <c r="R364" s="0" t="n">
        <v>474</v>
      </c>
      <c r="S364" s="0" t="n">
        <f aca="false">R364*0.0048828</f>
        <v>2.3144472</v>
      </c>
      <c r="T364" s="0" t="n">
        <v>478</v>
      </c>
      <c r="U364" s="0" t="n">
        <f aca="false">T364*0.0048828</f>
        <v>2.3339784</v>
      </c>
      <c r="V364" s="0" t="n">
        <v>472</v>
      </c>
      <c r="W364" s="0" t="n">
        <f aca="false">V364*0.0048828</f>
        <v>2.3046816</v>
      </c>
      <c r="X364" s="0" t="n">
        <v>492</v>
      </c>
      <c r="Y364" s="0" t="n">
        <f aca="false">X364*0.0048828</f>
        <v>2.4023376</v>
      </c>
      <c r="Z364" s="0" t="n">
        <v>563</v>
      </c>
      <c r="AA364" s="0" t="n">
        <f aca="false">Z364*0.0048828</f>
        <v>2.7490164</v>
      </c>
      <c r="AB364" s="0" t="n">
        <v>465</v>
      </c>
      <c r="AC364" s="0" t="n">
        <f aca="false">AB364*0.0048828</f>
        <v>2.270502</v>
      </c>
      <c r="AD364" s="0" t="n">
        <v>465</v>
      </c>
      <c r="AE364" s="0" t="n">
        <f aca="false">AD364*0.0048828</f>
        <v>2.270502</v>
      </c>
      <c r="AF364" s="0" t="n">
        <v>472</v>
      </c>
      <c r="AG364" s="0" t="n">
        <f aca="false">AF364*0.0048828</f>
        <v>2.3046816</v>
      </c>
      <c r="AH364" s="0" t="n">
        <v>453</v>
      </c>
      <c r="AI364" s="0" t="n">
        <f aca="false">AH364*0.0048828</f>
        <v>2.2119084</v>
      </c>
      <c r="AJ364" s="0" t="n">
        <v>0</v>
      </c>
      <c r="AK364" s="0" t="n">
        <f aca="false">AJ364*0.0048828</f>
        <v>0</v>
      </c>
      <c r="AL364" s="0" t="n">
        <v>484</v>
      </c>
      <c r="AM364" s="0" t="n">
        <f aca="false">AL364*0.0048828</f>
        <v>2.3632752</v>
      </c>
    </row>
    <row r="365" customFormat="false" ht="12.75" hidden="false" customHeight="false" outlineLevel="0" collapsed="false">
      <c r="A365" s="0" t="n">
        <v>363</v>
      </c>
      <c r="B365" s="0" t="n">
        <v>0</v>
      </c>
      <c r="C365" s="0" t="n">
        <f aca="false">B365*0.0048828</f>
        <v>0</v>
      </c>
      <c r="D365" s="0" t="n">
        <v>0</v>
      </c>
      <c r="E365" s="0" t="n">
        <f aca="false">D365*0.0048828</f>
        <v>0</v>
      </c>
      <c r="F365" s="0" t="n">
        <v>19</v>
      </c>
      <c r="G365" s="0" t="n">
        <f aca="false">F365*0.0048828</f>
        <v>0.0927732</v>
      </c>
      <c r="H365" s="0" t="n">
        <v>418</v>
      </c>
      <c r="I365" s="0" t="n">
        <f aca="false">H365*0.0048828</f>
        <v>2.0410104</v>
      </c>
      <c r="J365" s="0" t="n">
        <v>415</v>
      </c>
      <c r="K365" s="0" t="n">
        <f aca="false">J365*0.0048828</f>
        <v>2.026362</v>
      </c>
      <c r="L365" s="0" t="n">
        <v>461</v>
      </c>
      <c r="M365" s="0" t="n">
        <f aca="false">L365*0.0048828</f>
        <v>2.2509708</v>
      </c>
      <c r="N365" s="0" t="n">
        <v>462</v>
      </c>
      <c r="O365" s="0" t="n">
        <f aca="false">N365*0.0048828</f>
        <v>2.2558536</v>
      </c>
      <c r="P365" s="0" t="n">
        <v>470</v>
      </c>
      <c r="Q365" s="0" t="n">
        <f aca="false">P365*0.0048828</f>
        <v>2.294916</v>
      </c>
      <c r="R365" s="0" t="n">
        <v>475</v>
      </c>
      <c r="S365" s="0" t="n">
        <f aca="false">R365*0.0048828</f>
        <v>2.31933</v>
      </c>
      <c r="T365" s="0" t="n">
        <v>478</v>
      </c>
      <c r="U365" s="0" t="n">
        <f aca="false">T365*0.0048828</f>
        <v>2.3339784</v>
      </c>
      <c r="V365" s="0" t="n">
        <v>473</v>
      </c>
      <c r="W365" s="0" t="n">
        <f aca="false">V365*0.0048828</f>
        <v>2.3095644</v>
      </c>
      <c r="X365" s="0" t="n">
        <v>492</v>
      </c>
      <c r="Y365" s="0" t="n">
        <f aca="false">X365*0.0048828</f>
        <v>2.4023376</v>
      </c>
      <c r="Z365" s="0" t="n">
        <v>564</v>
      </c>
      <c r="AA365" s="0" t="n">
        <f aca="false">Z365*0.0048828</f>
        <v>2.7538992</v>
      </c>
      <c r="AB365" s="0" t="n">
        <v>464</v>
      </c>
      <c r="AC365" s="0" t="n">
        <f aca="false">AB365*0.0048828</f>
        <v>2.2656192</v>
      </c>
      <c r="AD365" s="0" t="n">
        <v>465</v>
      </c>
      <c r="AE365" s="0" t="n">
        <f aca="false">AD365*0.0048828</f>
        <v>2.270502</v>
      </c>
      <c r="AF365" s="0" t="n">
        <v>471</v>
      </c>
      <c r="AG365" s="0" t="n">
        <f aca="false">AF365*0.0048828</f>
        <v>2.2997988</v>
      </c>
      <c r="AH365" s="0" t="n">
        <v>453</v>
      </c>
      <c r="AI365" s="0" t="n">
        <f aca="false">AH365*0.0048828</f>
        <v>2.2119084</v>
      </c>
      <c r="AJ365" s="0" t="n">
        <v>0</v>
      </c>
      <c r="AK365" s="0" t="n">
        <f aca="false">AJ365*0.0048828</f>
        <v>0</v>
      </c>
      <c r="AL365" s="0" t="n">
        <v>484</v>
      </c>
      <c r="AM365" s="0" t="n">
        <f aca="false">AL365*0.0048828</f>
        <v>2.3632752</v>
      </c>
    </row>
    <row r="366" customFormat="false" ht="12.75" hidden="false" customHeight="false" outlineLevel="0" collapsed="false">
      <c r="A366" s="0" t="n">
        <v>364</v>
      </c>
      <c r="B366" s="0" t="n">
        <v>0</v>
      </c>
      <c r="C366" s="0" t="n">
        <f aca="false">B366*0.0048828</f>
        <v>0</v>
      </c>
      <c r="D366" s="0" t="n">
        <v>0</v>
      </c>
      <c r="E366" s="0" t="n">
        <f aca="false">D366*0.0048828</f>
        <v>0</v>
      </c>
      <c r="F366" s="0" t="n">
        <v>16</v>
      </c>
      <c r="G366" s="0" t="n">
        <f aca="false">F366*0.0048828</f>
        <v>0.0781248</v>
      </c>
      <c r="H366" s="0" t="n">
        <v>417</v>
      </c>
      <c r="I366" s="0" t="n">
        <f aca="false">H366*0.0048828</f>
        <v>2.0361276</v>
      </c>
      <c r="J366" s="0" t="n">
        <v>413</v>
      </c>
      <c r="K366" s="0" t="n">
        <f aca="false">J366*0.0048828</f>
        <v>2.0165964</v>
      </c>
      <c r="L366" s="0" t="n">
        <v>462</v>
      </c>
      <c r="M366" s="0" t="n">
        <f aca="false">L366*0.0048828</f>
        <v>2.2558536</v>
      </c>
      <c r="N366" s="0" t="n">
        <v>462</v>
      </c>
      <c r="O366" s="0" t="n">
        <f aca="false">N366*0.0048828</f>
        <v>2.2558536</v>
      </c>
      <c r="P366" s="0" t="n">
        <v>469</v>
      </c>
      <c r="Q366" s="0" t="n">
        <f aca="false">P366*0.0048828</f>
        <v>2.2900332</v>
      </c>
      <c r="R366" s="0" t="n">
        <v>474</v>
      </c>
      <c r="S366" s="0" t="n">
        <f aca="false">R366*0.0048828</f>
        <v>2.3144472</v>
      </c>
      <c r="T366" s="0" t="n">
        <v>478</v>
      </c>
      <c r="U366" s="0" t="n">
        <f aca="false">T366*0.0048828</f>
        <v>2.3339784</v>
      </c>
      <c r="V366" s="0" t="n">
        <v>472</v>
      </c>
      <c r="W366" s="0" t="n">
        <f aca="false">V366*0.0048828</f>
        <v>2.3046816</v>
      </c>
      <c r="X366" s="0" t="n">
        <v>490</v>
      </c>
      <c r="Y366" s="0" t="n">
        <f aca="false">X366*0.0048828</f>
        <v>2.392572</v>
      </c>
      <c r="Z366" s="0" t="n">
        <v>563</v>
      </c>
      <c r="AA366" s="0" t="n">
        <f aca="false">Z366*0.0048828</f>
        <v>2.7490164</v>
      </c>
      <c r="AB366" s="0" t="n">
        <v>464</v>
      </c>
      <c r="AC366" s="0" t="n">
        <f aca="false">AB366*0.0048828</f>
        <v>2.2656192</v>
      </c>
      <c r="AD366" s="0" t="n">
        <v>464</v>
      </c>
      <c r="AE366" s="0" t="n">
        <f aca="false">AD366*0.0048828</f>
        <v>2.2656192</v>
      </c>
      <c r="AF366" s="0" t="n">
        <v>472</v>
      </c>
      <c r="AG366" s="0" t="n">
        <f aca="false">AF366*0.0048828</f>
        <v>2.3046816</v>
      </c>
      <c r="AH366" s="0" t="n">
        <v>453</v>
      </c>
      <c r="AI366" s="0" t="n">
        <f aca="false">AH366*0.0048828</f>
        <v>2.2119084</v>
      </c>
      <c r="AJ366" s="0" t="n">
        <v>0</v>
      </c>
      <c r="AK366" s="0" t="n">
        <f aca="false">AJ366*0.0048828</f>
        <v>0</v>
      </c>
      <c r="AL366" s="0" t="n">
        <v>485</v>
      </c>
      <c r="AM366" s="0" t="n">
        <f aca="false">AL366*0.0048828</f>
        <v>2.368158</v>
      </c>
    </row>
    <row r="367" customFormat="false" ht="12.75" hidden="false" customHeight="false" outlineLevel="0" collapsed="false">
      <c r="A367" s="0" t="n">
        <v>365</v>
      </c>
      <c r="B367" s="0" t="n">
        <v>0</v>
      </c>
      <c r="C367" s="0" t="n">
        <f aca="false">B367*0.0048828</f>
        <v>0</v>
      </c>
      <c r="D367" s="0" t="n">
        <v>0</v>
      </c>
      <c r="E367" s="0" t="n">
        <f aca="false">D367*0.0048828</f>
        <v>0</v>
      </c>
      <c r="F367" s="0" t="n">
        <v>14</v>
      </c>
      <c r="G367" s="0" t="n">
        <f aca="false">F367*0.0048828</f>
        <v>0.0683592</v>
      </c>
      <c r="H367" s="0" t="n">
        <v>418</v>
      </c>
      <c r="I367" s="0" t="n">
        <f aca="false">H367*0.0048828</f>
        <v>2.0410104</v>
      </c>
      <c r="J367" s="0" t="n">
        <v>415</v>
      </c>
      <c r="K367" s="0" t="n">
        <f aca="false">J367*0.0048828</f>
        <v>2.026362</v>
      </c>
      <c r="L367" s="0" t="n">
        <v>462</v>
      </c>
      <c r="M367" s="0" t="n">
        <f aca="false">L367*0.0048828</f>
        <v>2.2558536</v>
      </c>
      <c r="N367" s="0" t="n">
        <v>462</v>
      </c>
      <c r="O367" s="0" t="n">
        <f aca="false">N367*0.0048828</f>
        <v>2.2558536</v>
      </c>
      <c r="P367" s="0" t="n">
        <v>469</v>
      </c>
      <c r="Q367" s="0" t="n">
        <f aca="false">P367*0.0048828</f>
        <v>2.2900332</v>
      </c>
      <c r="R367" s="0" t="n">
        <v>474</v>
      </c>
      <c r="S367" s="0" t="n">
        <f aca="false">R367*0.0048828</f>
        <v>2.3144472</v>
      </c>
      <c r="T367" s="0" t="n">
        <v>478</v>
      </c>
      <c r="U367" s="0" t="n">
        <f aca="false">T367*0.0048828</f>
        <v>2.3339784</v>
      </c>
      <c r="V367" s="0" t="n">
        <v>473</v>
      </c>
      <c r="W367" s="0" t="n">
        <f aca="false">V367*0.0048828</f>
        <v>2.3095644</v>
      </c>
      <c r="X367" s="0" t="n">
        <v>491</v>
      </c>
      <c r="Y367" s="0" t="n">
        <f aca="false">X367*0.0048828</f>
        <v>2.3974548</v>
      </c>
      <c r="Z367" s="0" t="n">
        <v>564</v>
      </c>
      <c r="AA367" s="0" t="n">
        <f aca="false">Z367*0.0048828</f>
        <v>2.7538992</v>
      </c>
      <c r="AB367" s="0" t="n">
        <v>464</v>
      </c>
      <c r="AC367" s="0" t="n">
        <f aca="false">AB367*0.0048828</f>
        <v>2.2656192</v>
      </c>
      <c r="AD367" s="0" t="n">
        <v>464</v>
      </c>
      <c r="AE367" s="0" t="n">
        <f aca="false">AD367*0.0048828</f>
        <v>2.2656192</v>
      </c>
      <c r="AF367" s="0" t="n">
        <v>472</v>
      </c>
      <c r="AG367" s="0" t="n">
        <f aca="false">AF367*0.0048828</f>
        <v>2.3046816</v>
      </c>
      <c r="AH367" s="0" t="n">
        <v>453</v>
      </c>
      <c r="AI367" s="0" t="n">
        <f aca="false">AH367*0.0048828</f>
        <v>2.2119084</v>
      </c>
      <c r="AJ367" s="0" t="n">
        <v>0</v>
      </c>
      <c r="AK367" s="0" t="n">
        <f aca="false">AJ367*0.0048828</f>
        <v>0</v>
      </c>
      <c r="AL367" s="0" t="n">
        <v>483</v>
      </c>
      <c r="AM367" s="0" t="n">
        <f aca="false">AL367*0.0048828</f>
        <v>2.3583924</v>
      </c>
    </row>
    <row r="368" customFormat="false" ht="12.75" hidden="false" customHeight="false" outlineLevel="0" collapsed="false">
      <c r="A368" s="0" t="n">
        <v>366</v>
      </c>
      <c r="B368" s="0" t="n">
        <v>0</v>
      </c>
      <c r="C368" s="0" t="n">
        <f aca="false">B368*0.0048828</f>
        <v>0</v>
      </c>
      <c r="D368" s="0" t="n">
        <v>0</v>
      </c>
      <c r="E368" s="0" t="n">
        <f aca="false">D368*0.0048828</f>
        <v>0</v>
      </c>
      <c r="F368" s="0" t="n">
        <v>9</v>
      </c>
      <c r="G368" s="0" t="n">
        <f aca="false">F368*0.0048828</f>
        <v>0.0439452</v>
      </c>
      <c r="H368" s="0" t="n">
        <v>417</v>
      </c>
      <c r="I368" s="0" t="n">
        <f aca="false">H368*0.0048828</f>
        <v>2.0361276</v>
      </c>
      <c r="J368" s="0" t="n">
        <v>414</v>
      </c>
      <c r="K368" s="0" t="n">
        <f aca="false">J368*0.0048828</f>
        <v>2.0214792</v>
      </c>
      <c r="L368" s="0" t="n">
        <v>460</v>
      </c>
      <c r="M368" s="0" t="n">
        <f aca="false">L368*0.0048828</f>
        <v>2.246088</v>
      </c>
      <c r="N368" s="0" t="n">
        <v>462</v>
      </c>
      <c r="O368" s="0" t="n">
        <f aca="false">N368*0.0048828</f>
        <v>2.2558536</v>
      </c>
      <c r="P368" s="0" t="n">
        <v>470</v>
      </c>
      <c r="Q368" s="0" t="n">
        <f aca="false">P368*0.0048828</f>
        <v>2.294916</v>
      </c>
      <c r="R368" s="0" t="n">
        <v>475</v>
      </c>
      <c r="S368" s="0" t="n">
        <f aca="false">R368*0.0048828</f>
        <v>2.31933</v>
      </c>
      <c r="T368" s="0" t="n">
        <v>477</v>
      </c>
      <c r="U368" s="0" t="n">
        <f aca="false">T368*0.0048828</f>
        <v>2.3290956</v>
      </c>
      <c r="V368" s="0" t="n">
        <v>472</v>
      </c>
      <c r="W368" s="0" t="n">
        <f aca="false">V368*0.0048828</f>
        <v>2.3046816</v>
      </c>
      <c r="X368" s="0" t="n">
        <v>491</v>
      </c>
      <c r="Y368" s="0" t="n">
        <f aca="false">X368*0.0048828</f>
        <v>2.3974548</v>
      </c>
      <c r="Z368" s="0" t="n">
        <v>564</v>
      </c>
      <c r="AA368" s="0" t="n">
        <f aca="false">Z368*0.0048828</f>
        <v>2.7538992</v>
      </c>
      <c r="AB368" s="0" t="n">
        <v>464</v>
      </c>
      <c r="AC368" s="0" t="n">
        <f aca="false">AB368*0.0048828</f>
        <v>2.2656192</v>
      </c>
      <c r="AD368" s="0" t="n">
        <v>464</v>
      </c>
      <c r="AE368" s="0" t="n">
        <f aca="false">AD368*0.0048828</f>
        <v>2.2656192</v>
      </c>
      <c r="AF368" s="0" t="n">
        <v>472</v>
      </c>
      <c r="AG368" s="0" t="n">
        <f aca="false">AF368*0.0048828</f>
        <v>2.3046816</v>
      </c>
      <c r="AH368" s="0" t="n">
        <v>453</v>
      </c>
      <c r="AI368" s="0" t="n">
        <f aca="false">AH368*0.0048828</f>
        <v>2.2119084</v>
      </c>
      <c r="AJ368" s="0" t="n">
        <v>0</v>
      </c>
      <c r="AK368" s="0" t="n">
        <f aca="false">AJ368*0.0048828</f>
        <v>0</v>
      </c>
      <c r="AL368" s="0" t="n">
        <v>483</v>
      </c>
      <c r="AM368" s="0" t="n">
        <f aca="false">AL368*0.0048828</f>
        <v>2.3583924</v>
      </c>
    </row>
    <row r="369" customFormat="false" ht="12.75" hidden="false" customHeight="false" outlineLevel="0" collapsed="false">
      <c r="A369" s="0" t="n">
        <v>367</v>
      </c>
      <c r="B369" s="0" t="n">
        <v>0</v>
      </c>
      <c r="C369" s="0" t="n">
        <f aca="false">B369*0.0048828</f>
        <v>0</v>
      </c>
      <c r="D369" s="0" t="n">
        <v>0</v>
      </c>
      <c r="E369" s="0" t="n">
        <f aca="false">D369*0.0048828</f>
        <v>0</v>
      </c>
      <c r="F369" s="0" t="n">
        <v>6</v>
      </c>
      <c r="G369" s="0" t="n">
        <f aca="false">F369*0.0048828</f>
        <v>0.0292968</v>
      </c>
      <c r="H369" s="0" t="n">
        <v>418</v>
      </c>
      <c r="I369" s="0" t="n">
        <f aca="false">H369*0.0048828</f>
        <v>2.0410104</v>
      </c>
      <c r="J369" s="0" t="n">
        <v>415</v>
      </c>
      <c r="K369" s="0" t="n">
        <f aca="false">J369*0.0048828</f>
        <v>2.026362</v>
      </c>
      <c r="L369" s="0" t="n">
        <v>460</v>
      </c>
      <c r="M369" s="0" t="n">
        <f aca="false">L369*0.0048828</f>
        <v>2.246088</v>
      </c>
      <c r="N369" s="0" t="n">
        <v>462</v>
      </c>
      <c r="O369" s="0" t="n">
        <f aca="false">N369*0.0048828</f>
        <v>2.2558536</v>
      </c>
      <c r="P369" s="0" t="n">
        <v>469</v>
      </c>
      <c r="Q369" s="0" t="n">
        <f aca="false">P369*0.0048828</f>
        <v>2.2900332</v>
      </c>
      <c r="R369" s="0" t="n">
        <v>474</v>
      </c>
      <c r="S369" s="0" t="n">
        <f aca="false">R369*0.0048828</f>
        <v>2.3144472</v>
      </c>
      <c r="T369" s="0" t="n">
        <v>478</v>
      </c>
      <c r="U369" s="0" t="n">
        <f aca="false">T369*0.0048828</f>
        <v>2.3339784</v>
      </c>
      <c r="V369" s="0" t="n">
        <v>472</v>
      </c>
      <c r="W369" s="0" t="n">
        <f aca="false">V369*0.0048828</f>
        <v>2.3046816</v>
      </c>
      <c r="X369" s="0" t="n">
        <v>491</v>
      </c>
      <c r="Y369" s="0" t="n">
        <f aca="false">X369*0.0048828</f>
        <v>2.3974548</v>
      </c>
      <c r="Z369" s="0" t="n">
        <v>564</v>
      </c>
      <c r="AA369" s="0" t="n">
        <f aca="false">Z369*0.0048828</f>
        <v>2.7538992</v>
      </c>
      <c r="AB369" s="0" t="n">
        <v>464</v>
      </c>
      <c r="AC369" s="0" t="n">
        <f aca="false">AB369*0.0048828</f>
        <v>2.2656192</v>
      </c>
      <c r="AD369" s="0" t="n">
        <v>464</v>
      </c>
      <c r="AE369" s="0" t="n">
        <f aca="false">AD369*0.0048828</f>
        <v>2.2656192</v>
      </c>
      <c r="AF369" s="0" t="n">
        <v>472</v>
      </c>
      <c r="AG369" s="0" t="n">
        <f aca="false">AF369*0.0048828</f>
        <v>2.3046816</v>
      </c>
      <c r="AH369" s="0" t="n">
        <v>451</v>
      </c>
      <c r="AI369" s="0" t="n">
        <f aca="false">AH369*0.0048828</f>
        <v>2.2021428</v>
      </c>
      <c r="AJ369" s="0" t="n">
        <v>0</v>
      </c>
      <c r="AK369" s="0" t="n">
        <f aca="false">AJ369*0.0048828</f>
        <v>0</v>
      </c>
      <c r="AL369" s="0" t="n">
        <v>483</v>
      </c>
      <c r="AM369" s="0" t="n">
        <f aca="false">AL369*0.0048828</f>
        <v>2.3583924</v>
      </c>
    </row>
    <row r="370" customFormat="false" ht="12.75" hidden="false" customHeight="false" outlineLevel="0" collapsed="false">
      <c r="A370" s="0" t="n">
        <v>368</v>
      </c>
      <c r="B370" s="0" t="n">
        <v>0</v>
      </c>
      <c r="C370" s="0" t="n">
        <f aca="false">B370*0.0048828</f>
        <v>0</v>
      </c>
      <c r="D370" s="0" t="n">
        <v>0</v>
      </c>
      <c r="E370" s="0" t="n">
        <f aca="false">D370*0.0048828</f>
        <v>0</v>
      </c>
      <c r="F370" s="0" t="n">
        <v>4</v>
      </c>
      <c r="G370" s="0" t="n">
        <f aca="false">F370*0.0048828</f>
        <v>0.0195312</v>
      </c>
      <c r="H370" s="0" t="n">
        <v>417</v>
      </c>
      <c r="I370" s="0" t="n">
        <f aca="false">H370*0.0048828</f>
        <v>2.0361276</v>
      </c>
      <c r="J370" s="0" t="n">
        <v>413</v>
      </c>
      <c r="K370" s="0" t="n">
        <f aca="false">J370*0.0048828</f>
        <v>2.0165964</v>
      </c>
      <c r="L370" s="0" t="n">
        <v>462</v>
      </c>
      <c r="M370" s="0" t="n">
        <f aca="false">L370*0.0048828</f>
        <v>2.2558536</v>
      </c>
      <c r="N370" s="0" t="n">
        <v>462</v>
      </c>
      <c r="O370" s="0" t="n">
        <f aca="false">N370*0.0048828</f>
        <v>2.2558536</v>
      </c>
      <c r="P370" s="0" t="n">
        <v>470</v>
      </c>
      <c r="Q370" s="0" t="n">
        <f aca="false">P370*0.0048828</f>
        <v>2.294916</v>
      </c>
      <c r="R370" s="0" t="n">
        <v>473</v>
      </c>
      <c r="S370" s="0" t="n">
        <f aca="false">R370*0.0048828</f>
        <v>2.3095644</v>
      </c>
      <c r="T370" s="0" t="n">
        <v>477</v>
      </c>
      <c r="U370" s="0" t="n">
        <f aca="false">T370*0.0048828</f>
        <v>2.3290956</v>
      </c>
      <c r="V370" s="0" t="n">
        <v>472</v>
      </c>
      <c r="W370" s="0" t="n">
        <f aca="false">V370*0.0048828</f>
        <v>2.3046816</v>
      </c>
      <c r="X370" s="0" t="n">
        <v>489</v>
      </c>
      <c r="Y370" s="0" t="n">
        <f aca="false">X370*0.0048828</f>
        <v>2.3876892</v>
      </c>
      <c r="Z370" s="0" t="n">
        <v>564</v>
      </c>
      <c r="AA370" s="0" t="n">
        <f aca="false">Z370*0.0048828</f>
        <v>2.7538992</v>
      </c>
      <c r="AB370" s="0" t="n">
        <v>464</v>
      </c>
      <c r="AC370" s="0" t="n">
        <f aca="false">AB370*0.0048828</f>
        <v>2.2656192</v>
      </c>
      <c r="AD370" s="0" t="n">
        <v>464</v>
      </c>
      <c r="AE370" s="0" t="n">
        <f aca="false">AD370*0.0048828</f>
        <v>2.2656192</v>
      </c>
      <c r="AF370" s="0" t="n">
        <v>472</v>
      </c>
      <c r="AG370" s="0" t="n">
        <f aca="false">AF370*0.0048828</f>
        <v>2.3046816</v>
      </c>
      <c r="AH370" s="0" t="n">
        <v>452</v>
      </c>
      <c r="AI370" s="0" t="n">
        <f aca="false">AH370*0.0048828</f>
        <v>2.2070256</v>
      </c>
      <c r="AJ370" s="0" t="n">
        <v>0</v>
      </c>
      <c r="AK370" s="0" t="n">
        <f aca="false">AJ370*0.0048828</f>
        <v>0</v>
      </c>
      <c r="AL370" s="0" t="n">
        <v>483</v>
      </c>
      <c r="AM370" s="0" t="n">
        <f aca="false">AL370*0.0048828</f>
        <v>2.3583924</v>
      </c>
    </row>
    <row r="371" customFormat="false" ht="12.75" hidden="false" customHeight="false" outlineLevel="0" collapsed="false">
      <c r="A371" s="0" t="n">
        <v>369</v>
      </c>
      <c r="B371" s="0" t="n">
        <v>0</v>
      </c>
      <c r="C371" s="0" t="n">
        <f aca="false">B371*0.0048828</f>
        <v>0</v>
      </c>
      <c r="D371" s="0" t="n">
        <v>0</v>
      </c>
      <c r="E371" s="0" t="n">
        <f aca="false">D371*0.0048828</f>
        <v>0</v>
      </c>
      <c r="F371" s="0" t="n">
        <v>0</v>
      </c>
      <c r="G371" s="0" t="n">
        <f aca="false">F371*0.0048828</f>
        <v>0</v>
      </c>
      <c r="H371" s="0" t="n">
        <v>417</v>
      </c>
      <c r="I371" s="0" t="n">
        <f aca="false">H371*0.0048828</f>
        <v>2.0361276</v>
      </c>
      <c r="J371" s="0" t="n">
        <v>414</v>
      </c>
      <c r="K371" s="0" t="n">
        <f aca="false">J371*0.0048828</f>
        <v>2.0214792</v>
      </c>
      <c r="L371" s="0" t="n">
        <v>460</v>
      </c>
      <c r="M371" s="0" t="n">
        <f aca="false">L371*0.0048828</f>
        <v>2.246088</v>
      </c>
      <c r="N371" s="0" t="n">
        <v>465</v>
      </c>
      <c r="O371" s="0" t="n">
        <f aca="false">N371*0.0048828</f>
        <v>2.270502</v>
      </c>
      <c r="P371" s="0" t="n">
        <v>470</v>
      </c>
      <c r="Q371" s="0" t="n">
        <f aca="false">P371*0.0048828</f>
        <v>2.294916</v>
      </c>
      <c r="R371" s="0" t="n">
        <v>475</v>
      </c>
      <c r="S371" s="0" t="n">
        <f aca="false">R371*0.0048828</f>
        <v>2.31933</v>
      </c>
      <c r="T371" s="0" t="n">
        <v>477</v>
      </c>
      <c r="U371" s="0" t="n">
        <f aca="false">T371*0.0048828</f>
        <v>2.3290956</v>
      </c>
      <c r="V371" s="0" t="n">
        <v>473</v>
      </c>
      <c r="W371" s="0" t="n">
        <f aca="false">V371*0.0048828</f>
        <v>2.3095644</v>
      </c>
      <c r="X371" s="0" t="n">
        <v>489</v>
      </c>
      <c r="Y371" s="0" t="n">
        <f aca="false">X371*0.0048828</f>
        <v>2.3876892</v>
      </c>
      <c r="Z371" s="0" t="n">
        <v>565</v>
      </c>
      <c r="AA371" s="0" t="n">
        <f aca="false">Z371*0.0048828</f>
        <v>2.758782</v>
      </c>
      <c r="AB371" s="0" t="n">
        <v>464</v>
      </c>
      <c r="AC371" s="0" t="n">
        <f aca="false">AB371*0.0048828</f>
        <v>2.2656192</v>
      </c>
      <c r="AD371" s="0" t="n">
        <v>465</v>
      </c>
      <c r="AE371" s="0" t="n">
        <f aca="false">AD371*0.0048828</f>
        <v>2.270502</v>
      </c>
      <c r="AF371" s="0" t="n">
        <v>471</v>
      </c>
      <c r="AG371" s="0" t="n">
        <f aca="false">AF371*0.0048828</f>
        <v>2.2997988</v>
      </c>
      <c r="AH371" s="0" t="n">
        <v>451</v>
      </c>
      <c r="AI371" s="0" t="n">
        <f aca="false">AH371*0.0048828</f>
        <v>2.2021428</v>
      </c>
      <c r="AJ371" s="0" t="n">
        <v>0</v>
      </c>
      <c r="AK371" s="0" t="n">
        <f aca="false">AJ371*0.0048828</f>
        <v>0</v>
      </c>
      <c r="AL371" s="0" t="n">
        <v>483</v>
      </c>
      <c r="AM371" s="0" t="n">
        <f aca="false">AL371*0.0048828</f>
        <v>2.3583924</v>
      </c>
    </row>
    <row r="372" customFormat="false" ht="12.75" hidden="false" customHeight="false" outlineLevel="0" collapsed="false">
      <c r="A372" s="0" t="n">
        <v>370</v>
      </c>
      <c r="B372" s="0" t="n">
        <v>0</v>
      </c>
      <c r="C372" s="0" t="n">
        <f aca="false">B372*0.0048828</f>
        <v>0</v>
      </c>
      <c r="D372" s="0" t="n">
        <v>0</v>
      </c>
      <c r="E372" s="0" t="n">
        <f aca="false">D372*0.0048828</f>
        <v>0</v>
      </c>
      <c r="F372" s="0" t="n">
        <v>0</v>
      </c>
      <c r="G372" s="0" t="n">
        <f aca="false">F372*0.0048828</f>
        <v>0</v>
      </c>
      <c r="H372" s="0" t="n">
        <v>415</v>
      </c>
      <c r="I372" s="0" t="n">
        <f aca="false">H372*0.0048828</f>
        <v>2.026362</v>
      </c>
      <c r="J372" s="0" t="n">
        <v>414</v>
      </c>
      <c r="K372" s="0" t="n">
        <f aca="false">J372*0.0048828</f>
        <v>2.0214792</v>
      </c>
      <c r="L372" s="0" t="n">
        <v>460</v>
      </c>
      <c r="M372" s="0" t="n">
        <f aca="false">L372*0.0048828</f>
        <v>2.246088</v>
      </c>
      <c r="N372" s="0" t="n">
        <v>466</v>
      </c>
      <c r="O372" s="0" t="n">
        <f aca="false">N372*0.0048828</f>
        <v>2.2753848</v>
      </c>
      <c r="P372" s="0" t="n">
        <v>469</v>
      </c>
      <c r="Q372" s="0" t="n">
        <f aca="false">P372*0.0048828</f>
        <v>2.2900332</v>
      </c>
      <c r="R372" s="0" t="n">
        <v>474</v>
      </c>
      <c r="S372" s="0" t="n">
        <f aca="false">R372*0.0048828</f>
        <v>2.3144472</v>
      </c>
      <c r="T372" s="0" t="n">
        <v>477</v>
      </c>
      <c r="U372" s="0" t="n">
        <f aca="false">T372*0.0048828</f>
        <v>2.3290956</v>
      </c>
      <c r="V372" s="0" t="n">
        <v>471</v>
      </c>
      <c r="W372" s="0" t="n">
        <f aca="false">V372*0.0048828</f>
        <v>2.2997988</v>
      </c>
      <c r="X372" s="0" t="n">
        <v>491</v>
      </c>
      <c r="Y372" s="0" t="n">
        <f aca="false">X372*0.0048828</f>
        <v>2.3974548</v>
      </c>
      <c r="Z372" s="0" t="n">
        <v>567</v>
      </c>
      <c r="AA372" s="0" t="n">
        <f aca="false">Z372*0.0048828</f>
        <v>2.7685476</v>
      </c>
      <c r="AB372" s="0" t="n">
        <v>463</v>
      </c>
      <c r="AC372" s="0" t="n">
        <f aca="false">AB372*0.0048828</f>
        <v>2.2607364</v>
      </c>
      <c r="AD372" s="0" t="n">
        <v>465</v>
      </c>
      <c r="AE372" s="0" t="n">
        <f aca="false">AD372*0.0048828</f>
        <v>2.270502</v>
      </c>
      <c r="AF372" s="0" t="n">
        <v>471</v>
      </c>
      <c r="AG372" s="0" t="n">
        <f aca="false">AF372*0.0048828</f>
        <v>2.2997988</v>
      </c>
      <c r="AH372" s="0" t="n">
        <v>451</v>
      </c>
      <c r="AI372" s="0" t="n">
        <f aca="false">AH372*0.0048828</f>
        <v>2.2021428</v>
      </c>
      <c r="AJ372" s="0" t="n">
        <v>0</v>
      </c>
      <c r="AK372" s="0" t="n">
        <f aca="false">AJ372*0.0048828</f>
        <v>0</v>
      </c>
      <c r="AL372" s="0" t="n">
        <v>483</v>
      </c>
      <c r="AM372" s="0" t="n">
        <f aca="false">AL372*0.0048828</f>
        <v>2.3583924</v>
      </c>
    </row>
    <row r="373" customFormat="false" ht="12.75" hidden="false" customHeight="false" outlineLevel="0" collapsed="false">
      <c r="A373" s="0" t="n">
        <v>371</v>
      </c>
      <c r="B373" s="0" t="n">
        <v>0</v>
      </c>
      <c r="C373" s="0" t="n">
        <f aca="false">B373*0.0048828</f>
        <v>0</v>
      </c>
      <c r="D373" s="0" t="n">
        <v>0</v>
      </c>
      <c r="E373" s="0" t="n">
        <f aca="false">D373*0.0048828</f>
        <v>0</v>
      </c>
      <c r="F373" s="0" t="n">
        <v>0</v>
      </c>
      <c r="G373" s="0" t="n">
        <f aca="false">F373*0.0048828</f>
        <v>0</v>
      </c>
      <c r="H373" s="0" t="n">
        <v>418</v>
      </c>
      <c r="I373" s="0" t="n">
        <f aca="false">H373*0.0048828</f>
        <v>2.0410104</v>
      </c>
      <c r="J373" s="0" t="n">
        <v>414</v>
      </c>
      <c r="K373" s="0" t="n">
        <f aca="false">J373*0.0048828</f>
        <v>2.0214792</v>
      </c>
      <c r="L373" s="0" t="n">
        <v>460</v>
      </c>
      <c r="M373" s="0" t="n">
        <f aca="false">L373*0.0048828</f>
        <v>2.246088</v>
      </c>
      <c r="N373" s="0" t="n">
        <v>465</v>
      </c>
      <c r="O373" s="0" t="n">
        <f aca="false">N373*0.0048828</f>
        <v>2.270502</v>
      </c>
      <c r="P373" s="0" t="n">
        <v>468</v>
      </c>
      <c r="Q373" s="0" t="n">
        <f aca="false">P373*0.0048828</f>
        <v>2.2851504</v>
      </c>
      <c r="R373" s="0" t="n">
        <v>474</v>
      </c>
      <c r="S373" s="0" t="n">
        <f aca="false">R373*0.0048828</f>
        <v>2.3144472</v>
      </c>
      <c r="T373" s="0" t="n">
        <v>477</v>
      </c>
      <c r="U373" s="0" t="n">
        <f aca="false">T373*0.0048828</f>
        <v>2.3290956</v>
      </c>
      <c r="V373" s="0" t="n">
        <v>471</v>
      </c>
      <c r="W373" s="0" t="n">
        <f aca="false">V373*0.0048828</f>
        <v>2.2997988</v>
      </c>
      <c r="X373" s="0" t="n">
        <v>491</v>
      </c>
      <c r="Y373" s="0" t="n">
        <f aca="false">X373*0.0048828</f>
        <v>2.3974548</v>
      </c>
      <c r="Z373" s="0" t="n">
        <v>566</v>
      </c>
      <c r="AA373" s="0" t="n">
        <f aca="false">Z373*0.0048828</f>
        <v>2.7636648</v>
      </c>
      <c r="AB373" s="0" t="n">
        <v>464</v>
      </c>
      <c r="AC373" s="0" t="n">
        <f aca="false">AB373*0.0048828</f>
        <v>2.2656192</v>
      </c>
      <c r="AD373" s="0" t="n">
        <v>464</v>
      </c>
      <c r="AE373" s="0" t="n">
        <f aca="false">AD373*0.0048828</f>
        <v>2.2656192</v>
      </c>
      <c r="AF373" s="0" t="n">
        <v>472</v>
      </c>
      <c r="AG373" s="0" t="n">
        <f aca="false">AF373*0.0048828</f>
        <v>2.3046816</v>
      </c>
      <c r="AH373" s="0" t="n">
        <v>451</v>
      </c>
      <c r="AI373" s="0" t="n">
        <f aca="false">AH373*0.0048828</f>
        <v>2.2021428</v>
      </c>
      <c r="AJ373" s="0" t="n">
        <v>0</v>
      </c>
      <c r="AK373" s="0" t="n">
        <f aca="false">AJ373*0.0048828</f>
        <v>0</v>
      </c>
      <c r="AL373" s="0" t="n">
        <v>483</v>
      </c>
      <c r="AM373" s="0" t="n">
        <f aca="false">AL373*0.0048828</f>
        <v>2.3583924</v>
      </c>
    </row>
    <row r="374" customFormat="false" ht="12.75" hidden="false" customHeight="false" outlineLevel="0" collapsed="false">
      <c r="A374" s="0" t="n">
        <v>372</v>
      </c>
      <c r="B374" s="0" t="n">
        <v>0</v>
      </c>
      <c r="C374" s="0" t="n">
        <f aca="false">B374*0.0048828</f>
        <v>0</v>
      </c>
      <c r="D374" s="0" t="n">
        <v>0</v>
      </c>
      <c r="E374" s="0" t="n">
        <f aca="false">D374*0.0048828</f>
        <v>0</v>
      </c>
      <c r="F374" s="0" t="n">
        <v>0</v>
      </c>
      <c r="G374" s="0" t="n">
        <f aca="false">F374*0.0048828</f>
        <v>0</v>
      </c>
      <c r="H374" s="0" t="n">
        <v>415</v>
      </c>
      <c r="I374" s="0" t="n">
        <f aca="false">H374*0.0048828</f>
        <v>2.026362</v>
      </c>
      <c r="J374" s="0" t="n">
        <v>412</v>
      </c>
      <c r="K374" s="0" t="n">
        <f aca="false">J374*0.0048828</f>
        <v>2.0117136</v>
      </c>
      <c r="L374" s="0" t="n">
        <v>461</v>
      </c>
      <c r="M374" s="0" t="n">
        <f aca="false">L374*0.0048828</f>
        <v>2.2509708</v>
      </c>
      <c r="N374" s="0" t="n">
        <v>463</v>
      </c>
      <c r="O374" s="0" t="n">
        <f aca="false">N374*0.0048828</f>
        <v>2.2607364</v>
      </c>
      <c r="P374" s="0" t="n">
        <v>469</v>
      </c>
      <c r="Q374" s="0" t="n">
        <f aca="false">P374*0.0048828</f>
        <v>2.2900332</v>
      </c>
      <c r="R374" s="0" t="n">
        <v>475</v>
      </c>
      <c r="S374" s="0" t="n">
        <f aca="false">R374*0.0048828</f>
        <v>2.31933</v>
      </c>
      <c r="T374" s="0" t="n">
        <v>477</v>
      </c>
      <c r="U374" s="0" t="n">
        <f aca="false">T374*0.0048828</f>
        <v>2.3290956</v>
      </c>
      <c r="V374" s="0" t="n">
        <v>472</v>
      </c>
      <c r="W374" s="0" t="n">
        <f aca="false">V374*0.0048828</f>
        <v>2.3046816</v>
      </c>
      <c r="X374" s="0" t="n">
        <v>490</v>
      </c>
      <c r="Y374" s="0" t="n">
        <f aca="false">X374*0.0048828</f>
        <v>2.392572</v>
      </c>
      <c r="Z374" s="0" t="n">
        <v>567</v>
      </c>
      <c r="AA374" s="0" t="n">
        <f aca="false">Z374*0.0048828</f>
        <v>2.7685476</v>
      </c>
      <c r="AB374" s="0" t="n">
        <v>463</v>
      </c>
      <c r="AC374" s="0" t="n">
        <f aca="false">AB374*0.0048828</f>
        <v>2.2607364</v>
      </c>
      <c r="AD374" s="0" t="n">
        <v>464</v>
      </c>
      <c r="AE374" s="0" t="n">
        <f aca="false">AD374*0.0048828</f>
        <v>2.2656192</v>
      </c>
      <c r="AF374" s="0" t="n">
        <v>471</v>
      </c>
      <c r="AG374" s="0" t="n">
        <f aca="false">AF374*0.0048828</f>
        <v>2.2997988</v>
      </c>
      <c r="AH374" s="0" t="n">
        <v>451</v>
      </c>
      <c r="AI374" s="0" t="n">
        <f aca="false">AH374*0.0048828</f>
        <v>2.2021428</v>
      </c>
      <c r="AJ374" s="0" t="n">
        <v>0</v>
      </c>
      <c r="AK374" s="0" t="n">
        <f aca="false">AJ374*0.0048828</f>
        <v>0</v>
      </c>
      <c r="AL374" s="0" t="n">
        <v>483</v>
      </c>
      <c r="AM374" s="0" t="n">
        <f aca="false">AL374*0.0048828</f>
        <v>2.3583924</v>
      </c>
    </row>
    <row r="375" customFormat="false" ht="12.75" hidden="false" customHeight="false" outlineLevel="0" collapsed="false">
      <c r="A375" s="0" t="n">
        <v>373</v>
      </c>
      <c r="B375" s="0" t="n">
        <v>0</v>
      </c>
      <c r="C375" s="0" t="n">
        <f aca="false">B375*0.0048828</f>
        <v>0</v>
      </c>
      <c r="D375" s="0" t="n">
        <v>0</v>
      </c>
      <c r="E375" s="0" t="n">
        <f aca="false">D375*0.0048828</f>
        <v>0</v>
      </c>
      <c r="F375" s="0" t="n">
        <v>0</v>
      </c>
      <c r="G375" s="0" t="n">
        <f aca="false">F375*0.0048828</f>
        <v>0</v>
      </c>
      <c r="H375" s="0" t="n">
        <v>415</v>
      </c>
      <c r="I375" s="0" t="n">
        <f aca="false">H375*0.0048828</f>
        <v>2.026362</v>
      </c>
      <c r="J375" s="0" t="n">
        <v>414</v>
      </c>
      <c r="K375" s="0" t="n">
        <f aca="false">J375*0.0048828</f>
        <v>2.0214792</v>
      </c>
      <c r="L375" s="0" t="n">
        <v>460</v>
      </c>
      <c r="M375" s="0" t="n">
        <f aca="false">L375*0.0048828</f>
        <v>2.246088</v>
      </c>
      <c r="N375" s="0" t="n">
        <v>463</v>
      </c>
      <c r="O375" s="0" t="n">
        <f aca="false">N375*0.0048828</f>
        <v>2.2607364</v>
      </c>
      <c r="P375" s="0" t="n">
        <v>468</v>
      </c>
      <c r="Q375" s="0" t="n">
        <f aca="false">P375*0.0048828</f>
        <v>2.2851504</v>
      </c>
      <c r="R375" s="0" t="n">
        <v>473</v>
      </c>
      <c r="S375" s="0" t="n">
        <f aca="false">R375*0.0048828</f>
        <v>2.3095644</v>
      </c>
      <c r="T375" s="0" t="n">
        <v>477</v>
      </c>
      <c r="U375" s="0" t="n">
        <f aca="false">T375*0.0048828</f>
        <v>2.3290956</v>
      </c>
      <c r="V375" s="0" t="n">
        <v>472</v>
      </c>
      <c r="W375" s="0" t="n">
        <f aca="false">V375*0.0048828</f>
        <v>2.3046816</v>
      </c>
      <c r="X375" s="0" t="n">
        <v>490</v>
      </c>
      <c r="Y375" s="0" t="n">
        <f aca="false">X375*0.0048828</f>
        <v>2.392572</v>
      </c>
      <c r="Z375" s="0" t="n">
        <v>567</v>
      </c>
      <c r="AA375" s="0" t="n">
        <f aca="false">Z375*0.0048828</f>
        <v>2.7685476</v>
      </c>
      <c r="AB375" s="0" t="n">
        <v>463</v>
      </c>
      <c r="AC375" s="0" t="n">
        <f aca="false">AB375*0.0048828</f>
        <v>2.2607364</v>
      </c>
      <c r="AD375" s="0" t="n">
        <v>464</v>
      </c>
      <c r="AE375" s="0" t="n">
        <f aca="false">AD375*0.0048828</f>
        <v>2.2656192</v>
      </c>
      <c r="AF375" s="0" t="n">
        <v>470</v>
      </c>
      <c r="AG375" s="0" t="n">
        <f aca="false">AF375*0.0048828</f>
        <v>2.294916</v>
      </c>
      <c r="AH375" s="0" t="n">
        <v>452</v>
      </c>
      <c r="AI375" s="0" t="n">
        <f aca="false">AH375*0.0048828</f>
        <v>2.2070256</v>
      </c>
      <c r="AJ375" s="0" t="n">
        <v>0</v>
      </c>
      <c r="AK375" s="0" t="n">
        <f aca="false">AJ375*0.0048828</f>
        <v>0</v>
      </c>
      <c r="AL375" s="0" t="n">
        <v>483</v>
      </c>
      <c r="AM375" s="0" t="n">
        <f aca="false">AL375*0.0048828</f>
        <v>2.3583924</v>
      </c>
    </row>
    <row r="376" customFormat="false" ht="12.75" hidden="false" customHeight="false" outlineLevel="0" collapsed="false">
      <c r="A376" s="0" t="n">
        <v>374</v>
      </c>
      <c r="B376" s="0" t="n">
        <v>0</v>
      </c>
      <c r="C376" s="0" t="n">
        <f aca="false">B376*0.0048828</f>
        <v>0</v>
      </c>
      <c r="D376" s="0" t="n">
        <v>0</v>
      </c>
      <c r="E376" s="0" t="n">
        <f aca="false">D376*0.0048828</f>
        <v>0</v>
      </c>
      <c r="F376" s="0" t="n">
        <v>0</v>
      </c>
      <c r="G376" s="0" t="n">
        <f aca="false">F376*0.0048828</f>
        <v>0</v>
      </c>
      <c r="H376" s="0" t="n">
        <v>415</v>
      </c>
      <c r="I376" s="0" t="n">
        <f aca="false">H376*0.0048828</f>
        <v>2.026362</v>
      </c>
      <c r="J376" s="0" t="n">
        <v>413</v>
      </c>
      <c r="K376" s="0" t="n">
        <f aca="false">J376*0.0048828</f>
        <v>2.0165964</v>
      </c>
      <c r="L376" s="0" t="n">
        <v>460</v>
      </c>
      <c r="M376" s="0" t="n">
        <f aca="false">L376*0.0048828</f>
        <v>2.246088</v>
      </c>
      <c r="N376" s="0" t="n">
        <v>463</v>
      </c>
      <c r="O376" s="0" t="n">
        <f aca="false">N376*0.0048828</f>
        <v>2.2607364</v>
      </c>
      <c r="P376" s="0" t="n">
        <v>469</v>
      </c>
      <c r="Q376" s="0" t="n">
        <f aca="false">P376*0.0048828</f>
        <v>2.2900332</v>
      </c>
      <c r="R376" s="0" t="n">
        <v>473</v>
      </c>
      <c r="S376" s="0" t="n">
        <f aca="false">R376*0.0048828</f>
        <v>2.3095644</v>
      </c>
      <c r="T376" s="0" t="n">
        <v>478</v>
      </c>
      <c r="U376" s="0" t="n">
        <f aca="false">T376*0.0048828</f>
        <v>2.3339784</v>
      </c>
      <c r="V376" s="0" t="n">
        <v>472</v>
      </c>
      <c r="W376" s="0" t="n">
        <f aca="false">V376*0.0048828</f>
        <v>2.3046816</v>
      </c>
      <c r="X376" s="0" t="n">
        <v>491</v>
      </c>
      <c r="Y376" s="0" t="n">
        <f aca="false">X376*0.0048828</f>
        <v>2.3974548</v>
      </c>
      <c r="Z376" s="0" t="n">
        <v>565</v>
      </c>
      <c r="AA376" s="0" t="n">
        <f aca="false">Z376*0.0048828</f>
        <v>2.758782</v>
      </c>
      <c r="AB376" s="0" t="n">
        <v>463</v>
      </c>
      <c r="AC376" s="0" t="n">
        <f aca="false">AB376*0.0048828</f>
        <v>2.2607364</v>
      </c>
      <c r="AD376" s="0" t="n">
        <v>463</v>
      </c>
      <c r="AE376" s="0" t="n">
        <f aca="false">AD376*0.0048828</f>
        <v>2.2607364</v>
      </c>
      <c r="AF376" s="0" t="n">
        <v>471</v>
      </c>
      <c r="AG376" s="0" t="n">
        <f aca="false">AF376*0.0048828</f>
        <v>2.2997988</v>
      </c>
      <c r="AH376" s="0" t="n">
        <v>451</v>
      </c>
      <c r="AI376" s="0" t="n">
        <f aca="false">AH376*0.0048828</f>
        <v>2.2021428</v>
      </c>
      <c r="AJ376" s="0" t="n">
        <v>0</v>
      </c>
      <c r="AK376" s="0" t="n">
        <f aca="false">AJ376*0.0048828</f>
        <v>0</v>
      </c>
      <c r="AL376" s="0" t="n">
        <v>483</v>
      </c>
      <c r="AM376" s="0" t="n">
        <f aca="false">AL376*0.0048828</f>
        <v>2.3583924</v>
      </c>
    </row>
    <row r="377" customFormat="false" ht="12.75" hidden="false" customHeight="false" outlineLevel="0" collapsed="false">
      <c r="A377" s="0" t="n">
        <v>375</v>
      </c>
      <c r="B377" s="0" t="n">
        <v>0</v>
      </c>
      <c r="C377" s="0" t="n">
        <f aca="false">B377*0.0048828</f>
        <v>0</v>
      </c>
      <c r="D377" s="0" t="n">
        <v>0</v>
      </c>
      <c r="E377" s="0" t="n">
        <f aca="false">D377*0.0048828</f>
        <v>0</v>
      </c>
      <c r="F377" s="0" t="n">
        <v>0</v>
      </c>
      <c r="G377" s="0" t="n">
        <f aca="false">F377*0.0048828</f>
        <v>0</v>
      </c>
      <c r="H377" s="0" t="n">
        <v>415</v>
      </c>
      <c r="I377" s="0" t="n">
        <f aca="false">H377*0.0048828</f>
        <v>2.026362</v>
      </c>
      <c r="J377" s="0" t="n">
        <v>411</v>
      </c>
      <c r="K377" s="0" t="n">
        <f aca="false">J377*0.0048828</f>
        <v>2.0068308</v>
      </c>
      <c r="L377" s="0" t="n">
        <v>459</v>
      </c>
      <c r="M377" s="0" t="n">
        <f aca="false">L377*0.0048828</f>
        <v>2.2412052</v>
      </c>
      <c r="N377" s="0" t="n">
        <v>463</v>
      </c>
      <c r="O377" s="0" t="n">
        <f aca="false">N377*0.0048828</f>
        <v>2.2607364</v>
      </c>
      <c r="P377" s="0" t="n">
        <v>469</v>
      </c>
      <c r="Q377" s="0" t="n">
        <f aca="false">P377*0.0048828</f>
        <v>2.2900332</v>
      </c>
      <c r="R377" s="0" t="n">
        <v>472</v>
      </c>
      <c r="S377" s="0" t="n">
        <f aca="false">R377*0.0048828</f>
        <v>2.3046816</v>
      </c>
      <c r="T377" s="0" t="n">
        <v>478</v>
      </c>
      <c r="U377" s="0" t="n">
        <f aca="false">T377*0.0048828</f>
        <v>2.3339784</v>
      </c>
      <c r="V377" s="0" t="n">
        <v>472</v>
      </c>
      <c r="W377" s="0" t="n">
        <f aca="false">V377*0.0048828</f>
        <v>2.3046816</v>
      </c>
      <c r="X377" s="0" t="n">
        <v>491</v>
      </c>
      <c r="Y377" s="0" t="n">
        <f aca="false">X377*0.0048828</f>
        <v>2.3974548</v>
      </c>
      <c r="Z377" s="0" t="n">
        <v>566</v>
      </c>
      <c r="AA377" s="0" t="n">
        <f aca="false">Z377*0.0048828</f>
        <v>2.7636648</v>
      </c>
      <c r="AB377" s="0" t="n">
        <v>462</v>
      </c>
      <c r="AC377" s="0" t="n">
        <f aca="false">AB377*0.0048828</f>
        <v>2.2558536</v>
      </c>
      <c r="AD377" s="0" t="n">
        <v>464</v>
      </c>
      <c r="AE377" s="0" t="n">
        <f aca="false">AD377*0.0048828</f>
        <v>2.2656192</v>
      </c>
      <c r="AF377" s="0" t="n">
        <v>471</v>
      </c>
      <c r="AG377" s="0" t="n">
        <f aca="false">AF377*0.0048828</f>
        <v>2.2997988</v>
      </c>
      <c r="AH377" s="0" t="n">
        <v>451</v>
      </c>
      <c r="AI377" s="0" t="n">
        <f aca="false">AH377*0.0048828</f>
        <v>2.2021428</v>
      </c>
      <c r="AJ377" s="0" t="n">
        <v>0</v>
      </c>
      <c r="AK377" s="0" t="n">
        <f aca="false">AJ377*0.0048828</f>
        <v>0</v>
      </c>
      <c r="AL377" s="0" t="n">
        <v>483</v>
      </c>
      <c r="AM377" s="0" t="n">
        <f aca="false">AL377*0.0048828</f>
        <v>2.3583924</v>
      </c>
    </row>
    <row r="378" customFormat="false" ht="12.75" hidden="false" customHeight="false" outlineLevel="0" collapsed="false">
      <c r="A378" s="0" t="n">
        <v>376</v>
      </c>
      <c r="B378" s="0" t="n">
        <v>0</v>
      </c>
      <c r="C378" s="0" t="n">
        <f aca="false">B378*0.0048828</f>
        <v>0</v>
      </c>
      <c r="D378" s="0" t="n">
        <v>0</v>
      </c>
      <c r="E378" s="0" t="n">
        <f aca="false">D378*0.0048828</f>
        <v>0</v>
      </c>
      <c r="F378" s="0" t="n">
        <v>0</v>
      </c>
      <c r="G378" s="0" t="n">
        <f aca="false">F378*0.0048828</f>
        <v>0</v>
      </c>
      <c r="H378" s="0" t="n">
        <v>415</v>
      </c>
      <c r="I378" s="0" t="n">
        <f aca="false">H378*0.0048828</f>
        <v>2.026362</v>
      </c>
      <c r="J378" s="0" t="n">
        <v>411</v>
      </c>
      <c r="K378" s="0" t="n">
        <f aca="false">J378*0.0048828</f>
        <v>2.0068308</v>
      </c>
      <c r="L378" s="0" t="n">
        <v>459</v>
      </c>
      <c r="M378" s="0" t="n">
        <f aca="false">L378*0.0048828</f>
        <v>2.2412052</v>
      </c>
      <c r="N378" s="0" t="n">
        <v>463</v>
      </c>
      <c r="O378" s="0" t="n">
        <f aca="false">N378*0.0048828</f>
        <v>2.2607364</v>
      </c>
      <c r="P378" s="0" t="n">
        <v>469</v>
      </c>
      <c r="Q378" s="0" t="n">
        <f aca="false">P378*0.0048828</f>
        <v>2.2900332</v>
      </c>
      <c r="R378" s="0" t="n">
        <v>473</v>
      </c>
      <c r="S378" s="0" t="n">
        <f aca="false">R378*0.0048828</f>
        <v>2.3095644</v>
      </c>
      <c r="T378" s="0" t="n">
        <v>477</v>
      </c>
      <c r="U378" s="0" t="n">
        <f aca="false">T378*0.0048828</f>
        <v>2.3290956</v>
      </c>
      <c r="V378" s="0" t="n">
        <v>471</v>
      </c>
      <c r="W378" s="0" t="n">
        <f aca="false">V378*0.0048828</f>
        <v>2.2997988</v>
      </c>
      <c r="X378" s="0" t="n">
        <v>489</v>
      </c>
      <c r="Y378" s="0" t="n">
        <f aca="false">X378*0.0048828</f>
        <v>2.3876892</v>
      </c>
      <c r="Z378" s="0" t="n">
        <v>565</v>
      </c>
      <c r="AA378" s="0" t="n">
        <f aca="false">Z378*0.0048828</f>
        <v>2.758782</v>
      </c>
      <c r="AB378" s="0" t="n">
        <v>463</v>
      </c>
      <c r="AC378" s="0" t="n">
        <f aca="false">AB378*0.0048828</f>
        <v>2.2607364</v>
      </c>
      <c r="AD378" s="0" t="n">
        <v>463</v>
      </c>
      <c r="AE378" s="0" t="n">
        <f aca="false">AD378*0.0048828</f>
        <v>2.2607364</v>
      </c>
      <c r="AF378" s="0" t="n">
        <v>471</v>
      </c>
      <c r="AG378" s="0" t="n">
        <f aca="false">AF378*0.0048828</f>
        <v>2.2997988</v>
      </c>
      <c r="AH378" s="0" t="n">
        <v>451</v>
      </c>
      <c r="AI378" s="0" t="n">
        <f aca="false">AH378*0.0048828</f>
        <v>2.2021428</v>
      </c>
      <c r="AJ378" s="0" t="n">
        <v>0</v>
      </c>
      <c r="AK378" s="0" t="n">
        <f aca="false">AJ378*0.0048828</f>
        <v>0</v>
      </c>
      <c r="AL378" s="0" t="n">
        <v>483</v>
      </c>
      <c r="AM378" s="0" t="n">
        <f aca="false">AL378*0.0048828</f>
        <v>2.3583924</v>
      </c>
    </row>
    <row r="379" customFormat="false" ht="12.75" hidden="false" customHeight="false" outlineLevel="0" collapsed="false">
      <c r="A379" s="0" t="n">
        <v>377</v>
      </c>
      <c r="B379" s="0" t="n">
        <v>0</v>
      </c>
      <c r="C379" s="0" t="n">
        <f aca="false">B379*0.0048828</f>
        <v>0</v>
      </c>
      <c r="D379" s="0" t="n">
        <v>0</v>
      </c>
      <c r="E379" s="0" t="n">
        <f aca="false">D379*0.0048828</f>
        <v>0</v>
      </c>
      <c r="F379" s="0" t="n">
        <v>0</v>
      </c>
      <c r="G379" s="0" t="n">
        <f aca="false">F379*0.0048828</f>
        <v>0</v>
      </c>
      <c r="H379" s="0" t="n">
        <v>415</v>
      </c>
      <c r="I379" s="0" t="n">
        <f aca="false">H379*0.0048828</f>
        <v>2.026362</v>
      </c>
      <c r="J379" s="0" t="n">
        <v>411</v>
      </c>
      <c r="K379" s="0" t="n">
        <f aca="false">J379*0.0048828</f>
        <v>2.0068308</v>
      </c>
      <c r="L379" s="0" t="n">
        <v>459</v>
      </c>
      <c r="M379" s="0" t="n">
        <f aca="false">L379*0.0048828</f>
        <v>2.2412052</v>
      </c>
      <c r="N379" s="0" t="n">
        <v>463</v>
      </c>
      <c r="O379" s="0" t="n">
        <f aca="false">N379*0.0048828</f>
        <v>2.2607364</v>
      </c>
      <c r="P379" s="0" t="n">
        <v>467</v>
      </c>
      <c r="Q379" s="0" t="n">
        <f aca="false">P379*0.0048828</f>
        <v>2.2802676</v>
      </c>
      <c r="R379" s="0" t="n">
        <v>474</v>
      </c>
      <c r="S379" s="0" t="n">
        <f aca="false">R379*0.0048828</f>
        <v>2.3144472</v>
      </c>
      <c r="T379" s="0" t="n">
        <v>476</v>
      </c>
      <c r="U379" s="0" t="n">
        <f aca="false">T379*0.0048828</f>
        <v>2.3242128</v>
      </c>
      <c r="V379" s="0" t="n">
        <v>471</v>
      </c>
      <c r="W379" s="0" t="n">
        <f aca="false">V379*0.0048828</f>
        <v>2.2997988</v>
      </c>
      <c r="X379" s="0" t="n">
        <v>490</v>
      </c>
      <c r="Y379" s="0" t="n">
        <f aca="false">X379*0.0048828</f>
        <v>2.392572</v>
      </c>
      <c r="Z379" s="0" t="n">
        <v>566</v>
      </c>
      <c r="AA379" s="0" t="n">
        <f aca="false">Z379*0.0048828</f>
        <v>2.7636648</v>
      </c>
      <c r="AB379" s="0" t="n">
        <v>462</v>
      </c>
      <c r="AC379" s="0" t="n">
        <f aca="false">AB379*0.0048828</f>
        <v>2.2558536</v>
      </c>
      <c r="AD379" s="0" t="n">
        <v>463</v>
      </c>
      <c r="AE379" s="0" t="n">
        <f aca="false">AD379*0.0048828</f>
        <v>2.2607364</v>
      </c>
      <c r="AF379" s="0" t="n">
        <v>471</v>
      </c>
      <c r="AG379" s="0" t="n">
        <f aca="false">AF379*0.0048828</f>
        <v>2.2997988</v>
      </c>
      <c r="AH379" s="0" t="n">
        <v>451</v>
      </c>
      <c r="AI379" s="0" t="n">
        <f aca="false">AH379*0.0048828</f>
        <v>2.2021428</v>
      </c>
      <c r="AJ379" s="0" t="n">
        <v>0</v>
      </c>
      <c r="AK379" s="0" t="n">
        <f aca="false">AJ379*0.0048828</f>
        <v>0</v>
      </c>
      <c r="AL379" s="0" t="n">
        <v>483</v>
      </c>
      <c r="AM379" s="0" t="n">
        <f aca="false">AL379*0.0048828</f>
        <v>2.3583924</v>
      </c>
    </row>
    <row r="380" customFormat="false" ht="12.75" hidden="false" customHeight="false" outlineLevel="0" collapsed="false">
      <c r="A380" s="0" t="n">
        <v>378</v>
      </c>
      <c r="B380" s="0" t="n">
        <v>0</v>
      </c>
      <c r="C380" s="0" t="n">
        <f aca="false">B380*0.0048828</f>
        <v>0</v>
      </c>
      <c r="D380" s="0" t="n">
        <v>0</v>
      </c>
      <c r="E380" s="0" t="n">
        <f aca="false">D380*0.0048828</f>
        <v>0</v>
      </c>
      <c r="F380" s="0" t="n">
        <v>0</v>
      </c>
      <c r="G380" s="0" t="n">
        <f aca="false">F380*0.0048828</f>
        <v>0</v>
      </c>
      <c r="H380" s="0" t="n">
        <v>415</v>
      </c>
      <c r="I380" s="0" t="n">
        <f aca="false">H380*0.0048828</f>
        <v>2.026362</v>
      </c>
      <c r="J380" s="0" t="n">
        <v>411</v>
      </c>
      <c r="K380" s="0" t="n">
        <f aca="false">J380*0.0048828</f>
        <v>2.0068308</v>
      </c>
      <c r="L380" s="0" t="n">
        <v>459</v>
      </c>
      <c r="M380" s="0" t="n">
        <f aca="false">L380*0.0048828</f>
        <v>2.2412052</v>
      </c>
      <c r="N380" s="0" t="n">
        <v>463</v>
      </c>
      <c r="O380" s="0" t="n">
        <f aca="false">N380*0.0048828</f>
        <v>2.2607364</v>
      </c>
      <c r="P380" s="0" t="n">
        <v>468</v>
      </c>
      <c r="Q380" s="0" t="n">
        <f aca="false">P380*0.0048828</f>
        <v>2.2851504</v>
      </c>
      <c r="R380" s="0" t="n">
        <v>472</v>
      </c>
      <c r="S380" s="0" t="n">
        <f aca="false">R380*0.0048828</f>
        <v>2.3046816</v>
      </c>
      <c r="T380" s="0" t="n">
        <v>476</v>
      </c>
      <c r="U380" s="0" t="n">
        <f aca="false">T380*0.0048828</f>
        <v>2.3242128</v>
      </c>
      <c r="V380" s="0" t="n">
        <v>470</v>
      </c>
      <c r="W380" s="0" t="n">
        <f aca="false">V380*0.0048828</f>
        <v>2.294916</v>
      </c>
      <c r="X380" s="0" t="n">
        <v>489</v>
      </c>
      <c r="Y380" s="0" t="n">
        <f aca="false">X380*0.0048828</f>
        <v>2.3876892</v>
      </c>
      <c r="Z380" s="0" t="n">
        <v>566</v>
      </c>
      <c r="AA380" s="0" t="n">
        <f aca="false">Z380*0.0048828</f>
        <v>2.7636648</v>
      </c>
      <c r="AB380" s="0" t="n">
        <v>463</v>
      </c>
      <c r="AC380" s="0" t="n">
        <f aca="false">AB380*0.0048828</f>
        <v>2.2607364</v>
      </c>
      <c r="AD380" s="0" t="n">
        <v>463</v>
      </c>
      <c r="AE380" s="0" t="n">
        <f aca="false">AD380*0.0048828</f>
        <v>2.2607364</v>
      </c>
      <c r="AF380" s="0" t="n">
        <v>470</v>
      </c>
      <c r="AG380" s="0" t="n">
        <f aca="false">AF380*0.0048828</f>
        <v>2.294916</v>
      </c>
      <c r="AH380" s="0" t="n">
        <v>451</v>
      </c>
      <c r="AI380" s="0" t="n">
        <f aca="false">AH380*0.0048828</f>
        <v>2.2021428</v>
      </c>
      <c r="AJ380" s="0" t="n">
        <v>0</v>
      </c>
      <c r="AK380" s="0" t="n">
        <f aca="false">AJ380*0.0048828</f>
        <v>0</v>
      </c>
      <c r="AL380" s="0" t="n">
        <v>483</v>
      </c>
      <c r="AM380" s="0" t="n">
        <f aca="false">AL380*0.0048828</f>
        <v>2.3583924</v>
      </c>
    </row>
    <row r="381" customFormat="false" ht="12.75" hidden="false" customHeight="false" outlineLevel="0" collapsed="false">
      <c r="A381" s="0" t="n">
        <v>379</v>
      </c>
      <c r="B381" s="0" t="n">
        <v>0</v>
      </c>
      <c r="C381" s="0" t="n">
        <f aca="false">B381*0.0048828</f>
        <v>0</v>
      </c>
      <c r="D381" s="0" t="n">
        <v>0</v>
      </c>
      <c r="E381" s="0" t="n">
        <f aca="false">D381*0.0048828</f>
        <v>0</v>
      </c>
      <c r="F381" s="0" t="n">
        <v>0</v>
      </c>
      <c r="G381" s="0" t="n">
        <f aca="false">F381*0.0048828</f>
        <v>0</v>
      </c>
      <c r="H381" s="0" t="n">
        <v>414</v>
      </c>
      <c r="I381" s="0" t="n">
        <f aca="false">H381*0.0048828</f>
        <v>2.0214792</v>
      </c>
      <c r="J381" s="0" t="n">
        <v>412</v>
      </c>
      <c r="K381" s="0" t="n">
        <f aca="false">J381*0.0048828</f>
        <v>2.0117136</v>
      </c>
      <c r="L381" s="0" t="n">
        <v>460</v>
      </c>
      <c r="M381" s="0" t="n">
        <f aca="false">L381*0.0048828</f>
        <v>2.246088</v>
      </c>
      <c r="N381" s="0" t="n">
        <v>463</v>
      </c>
      <c r="O381" s="0" t="n">
        <f aca="false">N381*0.0048828</f>
        <v>2.2607364</v>
      </c>
      <c r="P381" s="0" t="n">
        <v>467</v>
      </c>
      <c r="Q381" s="0" t="n">
        <f aca="false">P381*0.0048828</f>
        <v>2.2802676</v>
      </c>
      <c r="R381" s="0" t="n">
        <v>474</v>
      </c>
      <c r="S381" s="0" t="n">
        <f aca="false">R381*0.0048828</f>
        <v>2.3144472</v>
      </c>
      <c r="T381" s="0" t="n">
        <v>475</v>
      </c>
      <c r="U381" s="0" t="n">
        <f aca="false">T381*0.0048828</f>
        <v>2.31933</v>
      </c>
      <c r="V381" s="0" t="n">
        <v>470</v>
      </c>
      <c r="W381" s="0" t="n">
        <f aca="false">V381*0.0048828</f>
        <v>2.294916</v>
      </c>
      <c r="X381" s="0" t="n">
        <v>490</v>
      </c>
      <c r="Y381" s="0" t="n">
        <f aca="false">X381*0.0048828</f>
        <v>2.392572</v>
      </c>
      <c r="Z381" s="0" t="n">
        <v>565</v>
      </c>
      <c r="AA381" s="0" t="n">
        <f aca="false">Z381*0.0048828</f>
        <v>2.758782</v>
      </c>
      <c r="AB381" s="0" t="n">
        <v>463</v>
      </c>
      <c r="AC381" s="0" t="n">
        <f aca="false">AB381*0.0048828</f>
        <v>2.2607364</v>
      </c>
      <c r="AD381" s="0" t="n">
        <v>463</v>
      </c>
      <c r="AE381" s="0" t="n">
        <f aca="false">AD381*0.0048828</f>
        <v>2.2607364</v>
      </c>
      <c r="AF381" s="0" t="n">
        <v>471</v>
      </c>
      <c r="AG381" s="0" t="n">
        <f aca="false">AF381*0.0048828</f>
        <v>2.2997988</v>
      </c>
      <c r="AH381" s="0" t="n">
        <v>450</v>
      </c>
      <c r="AI381" s="0" t="n">
        <f aca="false">AH381*0.0048828</f>
        <v>2.19726</v>
      </c>
      <c r="AJ381" s="0" t="n">
        <v>0</v>
      </c>
      <c r="AK381" s="0" t="n">
        <f aca="false">AJ381*0.0048828</f>
        <v>0</v>
      </c>
      <c r="AL381" s="0" t="n">
        <v>483</v>
      </c>
      <c r="AM381" s="0" t="n">
        <f aca="false">AL381*0.0048828</f>
        <v>2.3583924</v>
      </c>
    </row>
    <row r="382" customFormat="false" ht="12.75" hidden="false" customHeight="false" outlineLevel="0" collapsed="false">
      <c r="A382" s="0" t="n">
        <v>380</v>
      </c>
      <c r="B382" s="0" t="n">
        <v>0</v>
      </c>
      <c r="C382" s="0" t="n">
        <f aca="false">B382*0.0048828</f>
        <v>0</v>
      </c>
      <c r="D382" s="0" t="n">
        <v>0</v>
      </c>
      <c r="E382" s="0" t="n">
        <f aca="false">D382*0.0048828</f>
        <v>0</v>
      </c>
      <c r="F382" s="0" t="n">
        <v>0</v>
      </c>
      <c r="G382" s="0" t="n">
        <f aca="false">F382*0.0048828</f>
        <v>0</v>
      </c>
      <c r="H382" s="0" t="n">
        <v>414</v>
      </c>
      <c r="I382" s="0" t="n">
        <f aca="false">H382*0.0048828</f>
        <v>2.0214792</v>
      </c>
      <c r="J382" s="0" t="n">
        <v>411</v>
      </c>
      <c r="K382" s="0" t="n">
        <f aca="false">J382*0.0048828</f>
        <v>2.0068308</v>
      </c>
      <c r="L382" s="0" t="n">
        <v>460</v>
      </c>
      <c r="M382" s="0" t="n">
        <f aca="false">L382*0.0048828</f>
        <v>2.246088</v>
      </c>
      <c r="N382" s="0" t="n">
        <v>463</v>
      </c>
      <c r="O382" s="0" t="n">
        <f aca="false">N382*0.0048828</f>
        <v>2.2607364</v>
      </c>
      <c r="P382" s="0" t="n">
        <v>467</v>
      </c>
      <c r="Q382" s="0" t="n">
        <f aca="false">P382*0.0048828</f>
        <v>2.2802676</v>
      </c>
      <c r="R382" s="0" t="n">
        <v>472</v>
      </c>
      <c r="S382" s="0" t="n">
        <f aca="false">R382*0.0048828</f>
        <v>2.3046816</v>
      </c>
      <c r="T382" s="0" t="n">
        <v>476</v>
      </c>
      <c r="U382" s="0" t="n">
        <f aca="false">T382*0.0048828</f>
        <v>2.3242128</v>
      </c>
      <c r="V382" s="0" t="n">
        <v>470</v>
      </c>
      <c r="W382" s="0" t="n">
        <f aca="false">V382*0.0048828</f>
        <v>2.294916</v>
      </c>
      <c r="X382" s="0" t="n">
        <v>488</v>
      </c>
      <c r="Y382" s="0" t="n">
        <f aca="false">X382*0.0048828</f>
        <v>2.3828064</v>
      </c>
      <c r="Z382" s="0" t="n">
        <v>565</v>
      </c>
      <c r="AA382" s="0" t="n">
        <f aca="false">Z382*0.0048828</f>
        <v>2.758782</v>
      </c>
      <c r="AB382" s="0" t="n">
        <v>461</v>
      </c>
      <c r="AC382" s="0" t="n">
        <f aca="false">AB382*0.0048828</f>
        <v>2.2509708</v>
      </c>
      <c r="AD382" s="0" t="n">
        <v>463</v>
      </c>
      <c r="AE382" s="0" t="n">
        <f aca="false">AD382*0.0048828</f>
        <v>2.2607364</v>
      </c>
      <c r="AF382" s="0" t="n">
        <v>471</v>
      </c>
      <c r="AG382" s="0" t="n">
        <f aca="false">AF382*0.0048828</f>
        <v>2.2997988</v>
      </c>
      <c r="AH382" s="0" t="n">
        <v>451</v>
      </c>
      <c r="AI382" s="0" t="n">
        <f aca="false">AH382*0.0048828</f>
        <v>2.2021428</v>
      </c>
      <c r="AJ382" s="0" t="n">
        <v>0</v>
      </c>
      <c r="AK382" s="0" t="n">
        <f aca="false">AJ382*0.0048828</f>
        <v>0</v>
      </c>
      <c r="AL382" s="0" t="n">
        <v>481</v>
      </c>
      <c r="AM382" s="0" t="n">
        <f aca="false">AL382*0.0048828</f>
        <v>2.3486268</v>
      </c>
    </row>
    <row r="383" customFormat="false" ht="12.75" hidden="false" customHeight="false" outlineLevel="0" collapsed="false">
      <c r="A383" s="0" t="n">
        <v>381</v>
      </c>
      <c r="B383" s="0" t="n">
        <v>0</v>
      </c>
      <c r="C383" s="0" t="n">
        <f aca="false">B383*0.0048828</f>
        <v>0</v>
      </c>
      <c r="D383" s="0" t="n">
        <v>0</v>
      </c>
      <c r="E383" s="0" t="n">
        <f aca="false">D383*0.0048828</f>
        <v>0</v>
      </c>
      <c r="F383" s="0" t="n">
        <v>0</v>
      </c>
      <c r="G383" s="0" t="n">
        <f aca="false">F383*0.0048828</f>
        <v>0</v>
      </c>
      <c r="H383" s="0" t="n">
        <v>413</v>
      </c>
      <c r="I383" s="0" t="n">
        <f aca="false">H383*0.0048828</f>
        <v>2.0165964</v>
      </c>
      <c r="J383" s="0" t="n">
        <v>412</v>
      </c>
      <c r="K383" s="0" t="n">
        <f aca="false">J383*0.0048828</f>
        <v>2.0117136</v>
      </c>
      <c r="L383" s="0" t="n">
        <v>458</v>
      </c>
      <c r="M383" s="0" t="n">
        <f aca="false">L383*0.0048828</f>
        <v>2.2363224</v>
      </c>
      <c r="N383" s="0" t="n">
        <v>463</v>
      </c>
      <c r="O383" s="0" t="n">
        <f aca="false">N383*0.0048828</f>
        <v>2.2607364</v>
      </c>
      <c r="P383" s="0" t="n">
        <v>467</v>
      </c>
      <c r="Q383" s="0" t="n">
        <f aca="false">P383*0.0048828</f>
        <v>2.2802676</v>
      </c>
      <c r="R383" s="0" t="n">
        <v>472</v>
      </c>
      <c r="S383" s="0" t="n">
        <f aca="false">R383*0.0048828</f>
        <v>2.3046816</v>
      </c>
      <c r="T383" s="0" t="n">
        <v>475</v>
      </c>
      <c r="U383" s="0" t="n">
        <f aca="false">T383*0.0048828</f>
        <v>2.31933</v>
      </c>
      <c r="V383" s="0" t="n">
        <v>469</v>
      </c>
      <c r="W383" s="0" t="n">
        <f aca="false">V383*0.0048828</f>
        <v>2.2900332</v>
      </c>
      <c r="X383" s="0" t="n">
        <v>488</v>
      </c>
      <c r="Y383" s="0" t="n">
        <f aca="false">X383*0.0048828</f>
        <v>2.3828064</v>
      </c>
      <c r="Z383" s="0" t="n">
        <v>566</v>
      </c>
      <c r="AA383" s="0" t="n">
        <f aca="false">Z383*0.0048828</f>
        <v>2.7636648</v>
      </c>
      <c r="AB383" s="0" t="n">
        <v>462</v>
      </c>
      <c r="AC383" s="0" t="n">
        <f aca="false">AB383*0.0048828</f>
        <v>2.2558536</v>
      </c>
      <c r="AD383" s="0" t="n">
        <v>463</v>
      </c>
      <c r="AE383" s="0" t="n">
        <f aca="false">AD383*0.0048828</f>
        <v>2.2607364</v>
      </c>
      <c r="AF383" s="0" t="n">
        <v>470</v>
      </c>
      <c r="AG383" s="0" t="n">
        <f aca="false">AF383*0.0048828</f>
        <v>2.294916</v>
      </c>
      <c r="AH383" s="0" t="n">
        <v>450</v>
      </c>
      <c r="AI383" s="0" t="n">
        <f aca="false">AH383*0.0048828</f>
        <v>2.19726</v>
      </c>
      <c r="AJ383" s="0" t="n">
        <v>0</v>
      </c>
      <c r="AK383" s="0" t="n">
        <f aca="false">AJ383*0.0048828</f>
        <v>0</v>
      </c>
      <c r="AL383" s="0" t="n">
        <v>483</v>
      </c>
      <c r="AM383" s="0" t="n">
        <f aca="false">AL383*0.0048828</f>
        <v>2.3583924</v>
      </c>
    </row>
    <row r="384" customFormat="false" ht="12.75" hidden="false" customHeight="false" outlineLevel="0" collapsed="false">
      <c r="A384" s="0" t="n">
        <v>382</v>
      </c>
      <c r="B384" s="0" t="n">
        <v>0</v>
      </c>
      <c r="C384" s="0" t="n">
        <f aca="false">B384*0.0048828</f>
        <v>0</v>
      </c>
      <c r="D384" s="0" t="n">
        <v>0</v>
      </c>
      <c r="E384" s="0" t="n">
        <f aca="false">D384*0.0048828</f>
        <v>0</v>
      </c>
      <c r="F384" s="0" t="n">
        <v>0</v>
      </c>
      <c r="G384" s="0" t="n">
        <f aca="false">F384*0.0048828</f>
        <v>0</v>
      </c>
      <c r="H384" s="0" t="n">
        <v>415</v>
      </c>
      <c r="I384" s="0" t="n">
        <f aca="false">H384*0.0048828</f>
        <v>2.026362</v>
      </c>
      <c r="J384" s="0" t="n">
        <v>410</v>
      </c>
      <c r="K384" s="0" t="n">
        <f aca="false">J384*0.0048828</f>
        <v>2.001948</v>
      </c>
      <c r="L384" s="0" t="n">
        <v>458</v>
      </c>
      <c r="M384" s="0" t="n">
        <f aca="false">L384*0.0048828</f>
        <v>2.2363224</v>
      </c>
      <c r="N384" s="0" t="n">
        <v>463</v>
      </c>
      <c r="O384" s="0" t="n">
        <f aca="false">N384*0.0048828</f>
        <v>2.2607364</v>
      </c>
      <c r="P384" s="0" t="n">
        <v>467</v>
      </c>
      <c r="Q384" s="0" t="n">
        <f aca="false">P384*0.0048828</f>
        <v>2.2802676</v>
      </c>
      <c r="R384" s="0" t="n">
        <v>473</v>
      </c>
      <c r="S384" s="0" t="n">
        <f aca="false">R384*0.0048828</f>
        <v>2.3095644</v>
      </c>
      <c r="T384" s="0" t="n">
        <v>475</v>
      </c>
      <c r="U384" s="0" t="n">
        <f aca="false">T384*0.0048828</f>
        <v>2.31933</v>
      </c>
      <c r="V384" s="0" t="n">
        <v>470</v>
      </c>
      <c r="W384" s="0" t="n">
        <f aca="false">V384*0.0048828</f>
        <v>2.294916</v>
      </c>
      <c r="X384" s="0" t="n">
        <v>489</v>
      </c>
      <c r="Y384" s="0" t="n">
        <f aca="false">X384*0.0048828</f>
        <v>2.3876892</v>
      </c>
      <c r="Z384" s="0" t="n">
        <v>565</v>
      </c>
      <c r="AA384" s="0" t="n">
        <f aca="false">Z384*0.0048828</f>
        <v>2.758782</v>
      </c>
      <c r="AB384" s="0" t="n">
        <v>462</v>
      </c>
      <c r="AC384" s="0" t="n">
        <f aca="false">AB384*0.0048828</f>
        <v>2.2558536</v>
      </c>
      <c r="AD384" s="0" t="n">
        <v>463</v>
      </c>
      <c r="AE384" s="0" t="n">
        <f aca="false">AD384*0.0048828</f>
        <v>2.2607364</v>
      </c>
      <c r="AF384" s="0" t="n">
        <v>470</v>
      </c>
      <c r="AG384" s="0" t="n">
        <f aca="false">AF384*0.0048828</f>
        <v>2.294916</v>
      </c>
      <c r="AH384" s="0" t="n">
        <v>451</v>
      </c>
      <c r="AI384" s="0" t="n">
        <f aca="false">AH384*0.0048828</f>
        <v>2.2021428</v>
      </c>
      <c r="AJ384" s="0" t="n">
        <v>0</v>
      </c>
      <c r="AK384" s="0" t="n">
        <f aca="false">AJ384*0.0048828</f>
        <v>0</v>
      </c>
      <c r="AL384" s="0" t="n">
        <v>483</v>
      </c>
      <c r="AM384" s="0" t="n">
        <f aca="false">AL384*0.0048828</f>
        <v>2.3583924</v>
      </c>
    </row>
    <row r="385" customFormat="false" ht="12.75" hidden="false" customHeight="false" outlineLevel="0" collapsed="false">
      <c r="A385" s="0" t="n">
        <v>383</v>
      </c>
      <c r="B385" s="0" t="n">
        <v>0</v>
      </c>
      <c r="C385" s="0" t="n">
        <f aca="false">B385*0.0048828</f>
        <v>0</v>
      </c>
      <c r="D385" s="0" t="n">
        <v>0</v>
      </c>
      <c r="E385" s="0" t="n">
        <f aca="false">D385*0.0048828</f>
        <v>0</v>
      </c>
      <c r="F385" s="0" t="n">
        <v>0</v>
      </c>
      <c r="G385" s="0" t="n">
        <f aca="false">F385*0.0048828</f>
        <v>0</v>
      </c>
      <c r="H385" s="0" t="n">
        <v>414</v>
      </c>
      <c r="I385" s="0" t="n">
        <f aca="false">H385*0.0048828</f>
        <v>2.0214792</v>
      </c>
      <c r="J385" s="0" t="n">
        <v>411</v>
      </c>
      <c r="K385" s="0" t="n">
        <f aca="false">J385*0.0048828</f>
        <v>2.0068308</v>
      </c>
      <c r="L385" s="0" t="n">
        <v>459</v>
      </c>
      <c r="M385" s="0" t="n">
        <f aca="false">L385*0.0048828</f>
        <v>2.2412052</v>
      </c>
      <c r="N385" s="0" t="n">
        <v>463</v>
      </c>
      <c r="O385" s="0" t="n">
        <f aca="false">N385*0.0048828</f>
        <v>2.2607364</v>
      </c>
      <c r="P385" s="0" t="n">
        <v>467</v>
      </c>
      <c r="Q385" s="0" t="n">
        <f aca="false">P385*0.0048828</f>
        <v>2.2802676</v>
      </c>
      <c r="R385" s="0" t="n">
        <v>471</v>
      </c>
      <c r="S385" s="0" t="n">
        <f aca="false">R385*0.0048828</f>
        <v>2.2997988</v>
      </c>
      <c r="T385" s="0" t="n">
        <v>476</v>
      </c>
      <c r="U385" s="0" t="n">
        <f aca="false">T385*0.0048828</f>
        <v>2.3242128</v>
      </c>
      <c r="V385" s="0" t="n">
        <v>469</v>
      </c>
      <c r="W385" s="0" t="n">
        <f aca="false">V385*0.0048828</f>
        <v>2.2900332</v>
      </c>
      <c r="X385" s="0" t="n">
        <v>488</v>
      </c>
      <c r="Y385" s="0" t="n">
        <f aca="false">X385*0.0048828</f>
        <v>2.3828064</v>
      </c>
      <c r="Z385" s="0" t="n">
        <v>566</v>
      </c>
      <c r="AA385" s="0" t="n">
        <f aca="false">Z385*0.0048828</f>
        <v>2.7636648</v>
      </c>
      <c r="AB385" s="0" t="n">
        <v>461</v>
      </c>
      <c r="AC385" s="0" t="n">
        <f aca="false">AB385*0.0048828</f>
        <v>2.2509708</v>
      </c>
      <c r="AD385" s="0" t="n">
        <v>462</v>
      </c>
      <c r="AE385" s="0" t="n">
        <f aca="false">AD385*0.0048828</f>
        <v>2.2558536</v>
      </c>
      <c r="AF385" s="0" t="n">
        <v>469</v>
      </c>
      <c r="AG385" s="0" t="n">
        <f aca="false">AF385*0.0048828</f>
        <v>2.2900332</v>
      </c>
      <c r="AH385" s="0" t="n">
        <v>450</v>
      </c>
      <c r="AI385" s="0" t="n">
        <f aca="false">AH385*0.0048828</f>
        <v>2.19726</v>
      </c>
      <c r="AJ385" s="0" t="n">
        <v>0</v>
      </c>
      <c r="AK385" s="0" t="n">
        <f aca="false">AJ385*0.0048828</f>
        <v>0</v>
      </c>
      <c r="AL385" s="0" t="n">
        <v>483</v>
      </c>
      <c r="AM385" s="0" t="n">
        <f aca="false">AL385*0.0048828</f>
        <v>2.3583924</v>
      </c>
    </row>
    <row r="386" customFormat="false" ht="12.75" hidden="false" customHeight="false" outlineLevel="0" collapsed="false">
      <c r="A386" s="0" t="n">
        <v>384</v>
      </c>
      <c r="B386" s="0" t="n">
        <v>0</v>
      </c>
      <c r="C386" s="0" t="n">
        <f aca="false">B386*0.0048828</f>
        <v>0</v>
      </c>
      <c r="D386" s="0" t="n">
        <v>0</v>
      </c>
      <c r="E386" s="0" t="n">
        <f aca="false">D386*0.0048828</f>
        <v>0</v>
      </c>
      <c r="F386" s="0" t="n">
        <v>0</v>
      </c>
      <c r="G386" s="0" t="n">
        <f aca="false">F386*0.0048828</f>
        <v>0</v>
      </c>
      <c r="H386" s="0" t="n">
        <v>413</v>
      </c>
      <c r="I386" s="0" t="n">
        <f aca="false">H386*0.0048828</f>
        <v>2.0165964</v>
      </c>
      <c r="J386" s="0" t="n">
        <v>411</v>
      </c>
      <c r="K386" s="0" t="n">
        <f aca="false">J386*0.0048828</f>
        <v>2.0068308</v>
      </c>
      <c r="L386" s="0" t="n">
        <v>459</v>
      </c>
      <c r="M386" s="0" t="n">
        <f aca="false">L386*0.0048828</f>
        <v>2.2412052</v>
      </c>
      <c r="N386" s="0" t="n">
        <v>463</v>
      </c>
      <c r="O386" s="0" t="n">
        <f aca="false">N386*0.0048828</f>
        <v>2.2607364</v>
      </c>
      <c r="P386" s="0" t="n">
        <v>467</v>
      </c>
      <c r="Q386" s="0" t="n">
        <f aca="false">P386*0.0048828</f>
        <v>2.2802676</v>
      </c>
      <c r="R386" s="0" t="n">
        <v>472</v>
      </c>
      <c r="S386" s="0" t="n">
        <f aca="false">R386*0.0048828</f>
        <v>2.3046816</v>
      </c>
      <c r="T386" s="0" t="n">
        <v>475</v>
      </c>
      <c r="U386" s="0" t="n">
        <f aca="false">T386*0.0048828</f>
        <v>2.31933</v>
      </c>
      <c r="V386" s="0" t="n">
        <v>470</v>
      </c>
      <c r="W386" s="0" t="n">
        <f aca="false">V386*0.0048828</f>
        <v>2.294916</v>
      </c>
      <c r="X386" s="0" t="n">
        <v>488</v>
      </c>
      <c r="Y386" s="0" t="n">
        <f aca="false">X386*0.0048828</f>
        <v>2.3828064</v>
      </c>
      <c r="Z386" s="0" t="n">
        <v>566</v>
      </c>
      <c r="AA386" s="0" t="n">
        <f aca="false">Z386*0.0048828</f>
        <v>2.7636648</v>
      </c>
      <c r="AB386" s="0" t="n">
        <v>462</v>
      </c>
      <c r="AC386" s="0" t="n">
        <f aca="false">AB386*0.0048828</f>
        <v>2.2558536</v>
      </c>
      <c r="AD386" s="0" t="n">
        <v>462</v>
      </c>
      <c r="AE386" s="0" t="n">
        <f aca="false">AD386*0.0048828</f>
        <v>2.2558536</v>
      </c>
      <c r="AF386" s="0" t="n">
        <v>469</v>
      </c>
      <c r="AG386" s="0" t="n">
        <f aca="false">AF386*0.0048828</f>
        <v>2.2900332</v>
      </c>
      <c r="AH386" s="0" t="n">
        <v>450</v>
      </c>
      <c r="AI386" s="0" t="n">
        <f aca="false">AH386*0.0048828</f>
        <v>2.19726</v>
      </c>
      <c r="AJ386" s="0" t="n">
        <v>0</v>
      </c>
      <c r="AK386" s="0" t="n">
        <f aca="false">AJ386*0.0048828</f>
        <v>0</v>
      </c>
      <c r="AL386" s="0" t="n">
        <v>479</v>
      </c>
      <c r="AM386" s="0" t="n">
        <f aca="false">AL386*0.0048828</f>
        <v>2.3388612</v>
      </c>
    </row>
    <row r="387" customFormat="false" ht="12.75" hidden="false" customHeight="false" outlineLevel="0" collapsed="false">
      <c r="A387" s="0" t="n">
        <v>385</v>
      </c>
      <c r="B387" s="0" t="n">
        <v>0</v>
      </c>
      <c r="C387" s="0" t="n">
        <f aca="false">B387*0.0048828</f>
        <v>0</v>
      </c>
      <c r="D387" s="0" t="n">
        <v>0</v>
      </c>
      <c r="E387" s="0" t="n">
        <f aca="false">D387*0.0048828</f>
        <v>0</v>
      </c>
      <c r="F387" s="0" t="n">
        <v>0</v>
      </c>
      <c r="G387" s="0" t="n">
        <f aca="false">F387*0.0048828</f>
        <v>0</v>
      </c>
      <c r="H387" s="0" t="n">
        <v>414</v>
      </c>
      <c r="I387" s="0" t="n">
        <f aca="false">H387*0.0048828</f>
        <v>2.0214792</v>
      </c>
      <c r="J387" s="0" t="n">
        <v>410</v>
      </c>
      <c r="K387" s="0" t="n">
        <f aca="false">J387*0.0048828</f>
        <v>2.001948</v>
      </c>
      <c r="L387" s="0" t="n">
        <v>459</v>
      </c>
      <c r="M387" s="0" t="n">
        <f aca="false">L387*0.0048828</f>
        <v>2.2412052</v>
      </c>
      <c r="N387" s="0" t="n">
        <v>463</v>
      </c>
      <c r="O387" s="0" t="n">
        <f aca="false">N387*0.0048828</f>
        <v>2.2607364</v>
      </c>
      <c r="P387" s="0" t="n">
        <v>467</v>
      </c>
      <c r="Q387" s="0" t="n">
        <f aca="false">P387*0.0048828</f>
        <v>2.2802676</v>
      </c>
      <c r="R387" s="0" t="n">
        <v>472</v>
      </c>
      <c r="S387" s="0" t="n">
        <f aca="false">R387*0.0048828</f>
        <v>2.3046816</v>
      </c>
      <c r="T387" s="0" t="n">
        <v>475</v>
      </c>
      <c r="U387" s="0" t="n">
        <f aca="false">T387*0.0048828</f>
        <v>2.31933</v>
      </c>
      <c r="V387" s="0" t="n">
        <v>470</v>
      </c>
      <c r="W387" s="0" t="n">
        <f aca="false">V387*0.0048828</f>
        <v>2.294916</v>
      </c>
      <c r="X387" s="0" t="n">
        <v>488</v>
      </c>
      <c r="Y387" s="0" t="n">
        <f aca="false">X387*0.0048828</f>
        <v>2.3828064</v>
      </c>
      <c r="Z387" s="0" t="n">
        <v>565</v>
      </c>
      <c r="AA387" s="0" t="n">
        <f aca="false">Z387*0.0048828</f>
        <v>2.758782</v>
      </c>
      <c r="AB387" s="0" t="n">
        <v>461</v>
      </c>
      <c r="AC387" s="0" t="n">
        <f aca="false">AB387*0.0048828</f>
        <v>2.2509708</v>
      </c>
      <c r="AD387" s="0" t="n">
        <v>461</v>
      </c>
      <c r="AE387" s="0" t="n">
        <f aca="false">AD387*0.0048828</f>
        <v>2.2509708</v>
      </c>
      <c r="AF387" s="0" t="n">
        <v>470</v>
      </c>
      <c r="AG387" s="0" t="n">
        <f aca="false">AF387*0.0048828</f>
        <v>2.294916</v>
      </c>
      <c r="AH387" s="0" t="n">
        <v>451</v>
      </c>
      <c r="AI387" s="0" t="n">
        <f aca="false">AH387*0.0048828</f>
        <v>2.2021428</v>
      </c>
      <c r="AJ387" s="0" t="n">
        <v>0</v>
      </c>
      <c r="AK387" s="0" t="n">
        <f aca="false">AJ387*0.0048828</f>
        <v>0</v>
      </c>
      <c r="AL387" s="0" t="n">
        <v>479</v>
      </c>
      <c r="AM387" s="0" t="n">
        <f aca="false">AL387*0.0048828</f>
        <v>2.3388612</v>
      </c>
    </row>
    <row r="388" customFormat="false" ht="12.75" hidden="false" customHeight="false" outlineLevel="0" collapsed="false">
      <c r="A388" s="0" t="n">
        <v>386</v>
      </c>
      <c r="B388" s="0" t="n">
        <v>0</v>
      </c>
      <c r="C388" s="0" t="n">
        <f aca="false">B388*0.0048828</f>
        <v>0</v>
      </c>
      <c r="D388" s="0" t="n">
        <v>0</v>
      </c>
      <c r="E388" s="0" t="n">
        <f aca="false">D388*0.0048828</f>
        <v>0</v>
      </c>
      <c r="F388" s="0" t="n">
        <v>0</v>
      </c>
      <c r="G388" s="0" t="n">
        <f aca="false">F388*0.0048828</f>
        <v>0</v>
      </c>
      <c r="H388" s="0" t="n">
        <v>411</v>
      </c>
      <c r="I388" s="0" t="n">
        <f aca="false">H388*0.0048828</f>
        <v>2.0068308</v>
      </c>
      <c r="J388" s="0" t="n">
        <v>410</v>
      </c>
      <c r="K388" s="0" t="n">
        <f aca="false">J388*0.0048828</f>
        <v>2.001948</v>
      </c>
      <c r="L388" s="0" t="n">
        <v>458</v>
      </c>
      <c r="M388" s="0" t="n">
        <f aca="false">L388*0.0048828</f>
        <v>2.2363224</v>
      </c>
      <c r="N388" s="0" t="n">
        <v>462</v>
      </c>
      <c r="O388" s="0" t="n">
        <f aca="false">N388*0.0048828</f>
        <v>2.2558536</v>
      </c>
      <c r="P388" s="0" t="n">
        <v>465</v>
      </c>
      <c r="Q388" s="0" t="n">
        <f aca="false">P388*0.0048828</f>
        <v>2.270502</v>
      </c>
      <c r="R388" s="0" t="n">
        <v>471</v>
      </c>
      <c r="S388" s="0" t="n">
        <f aca="false">R388*0.0048828</f>
        <v>2.2997988</v>
      </c>
      <c r="T388" s="0" t="n">
        <v>475</v>
      </c>
      <c r="U388" s="0" t="n">
        <f aca="false">T388*0.0048828</f>
        <v>2.31933</v>
      </c>
      <c r="V388" s="0" t="n">
        <v>469</v>
      </c>
      <c r="W388" s="0" t="n">
        <f aca="false">V388*0.0048828</f>
        <v>2.2900332</v>
      </c>
      <c r="X388" s="0" t="n">
        <v>489</v>
      </c>
      <c r="Y388" s="0" t="n">
        <f aca="false">X388*0.0048828</f>
        <v>2.3876892</v>
      </c>
      <c r="Z388" s="0" t="n">
        <v>565</v>
      </c>
      <c r="AA388" s="0" t="n">
        <f aca="false">Z388*0.0048828</f>
        <v>2.758782</v>
      </c>
      <c r="AB388" s="0" t="n">
        <v>461</v>
      </c>
      <c r="AC388" s="0" t="n">
        <f aca="false">AB388*0.0048828</f>
        <v>2.2509708</v>
      </c>
      <c r="AD388" s="0" t="n">
        <v>461</v>
      </c>
      <c r="AE388" s="0" t="n">
        <f aca="false">AD388*0.0048828</f>
        <v>2.2509708</v>
      </c>
      <c r="AF388" s="0" t="n">
        <v>469</v>
      </c>
      <c r="AG388" s="0" t="n">
        <f aca="false">AF388*0.0048828</f>
        <v>2.2900332</v>
      </c>
      <c r="AH388" s="0" t="n">
        <v>450</v>
      </c>
      <c r="AI388" s="0" t="n">
        <f aca="false">AH388*0.0048828</f>
        <v>2.19726</v>
      </c>
      <c r="AJ388" s="0" t="n">
        <v>0</v>
      </c>
      <c r="AK388" s="0" t="n">
        <f aca="false">AJ388*0.0048828</f>
        <v>0</v>
      </c>
      <c r="AL388" s="0" t="n">
        <v>479</v>
      </c>
      <c r="AM388" s="0" t="n">
        <f aca="false">AL388*0.0048828</f>
        <v>2.3388612</v>
      </c>
    </row>
    <row r="389" customFormat="false" ht="12.75" hidden="false" customHeight="false" outlineLevel="0" collapsed="false">
      <c r="A389" s="0" t="n">
        <v>387</v>
      </c>
      <c r="B389" s="0" t="n">
        <v>0</v>
      </c>
      <c r="C389" s="0" t="n">
        <f aca="false">B389*0.0048828</f>
        <v>0</v>
      </c>
      <c r="D389" s="0" t="n">
        <v>0</v>
      </c>
      <c r="E389" s="0" t="n">
        <f aca="false">D389*0.0048828</f>
        <v>0</v>
      </c>
      <c r="F389" s="0" t="n">
        <v>0</v>
      </c>
      <c r="G389" s="0" t="n">
        <f aca="false">F389*0.0048828</f>
        <v>0</v>
      </c>
      <c r="H389" s="0" t="n">
        <v>412</v>
      </c>
      <c r="I389" s="0" t="n">
        <f aca="false">H389*0.0048828</f>
        <v>2.0117136</v>
      </c>
      <c r="J389" s="0" t="n">
        <v>409</v>
      </c>
      <c r="K389" s="0" t="n">
        <f aca="false">J389*0.0048828</f>
        <v>1.9970652</v>
      </c>
      <c r="L389" s="0" t="n">
        <v>458</v>
      </c>
      <c r="M389" s="0" t="n">
        <f aca="false">L389*0.0048828</f>
        <v>2.2363224</v>
      </c>
      <c r="N389" s="0" t="n">
        <v>463</v>
      </c>
      <c r="O389" s="0" t="n">
        <f aca="false">N389*0.0048828</f>
        <v>2.2607364</v>
      </c>
      <c r="P389" s="0" t="n">
        <v>466</v>
      </c>
      <c r="Q389" s="0" t="n">
        <f aca="false">P389*0.0048828</f>
        <v>2.2753848</v>
      </c>
      <c r="R389" s="0" t="n">
        <v>471</v>
      </c>
      <c r="S389" s="0" t="n">
        <f aca="false">R389*0.0048828</f>
        <v>2.2997988</v>
      </c>
      <c r="T389" s="0" t="n">
        <v>475</v>
      </c>
      <c r="U389" s="0" t="n">
        <f aca="false">T389*0.0048828</f>
        <v>2.31933</v>
      </c>
      <c r="V389" s="0" t="n">
        <v>469</v>
      </c>
      <c r="W389" s="0" t="n">
        <f aca="false">V389*0.0048828</f>
        <v>2.2900332</v>
      </c>
      <c r="X389" s="0" t="n">
        <v>489</v>
      </c>
      <c r="Y389" s="0" t="n">
        <f aca="false">X389*0.0048828</f>
        <v>2.3876892</v>
      </c>
      <c r="Z389" s="0" t="n">
        <v>565</v>
      </c>
      <c r="AA389" s="0" t="n">
        <f aca="false">Z389*0.0048828</f>
        <v>2.758782</v>
      </c>
      <c r="AB389" s="0" t="n">
        <v>461</v>
      </c>
      <c r="AC389" s="0" t="n">
        <f aca="false">AB389*0.0048828</f>
        <v>2.2509708</v>
      </c>
      <c r="AD389" s="0" t="n">
        <v>461</v>
      </c>
      <c r="AE389" s="0" t="n">
        <f aca="false">AD389*0.0048828</f>
        <v>2.2509708</v>
      </c>
      <c r="AF389" s="0" t="n">
        <v>469</v>
      </c>
      <c r="AG389" s="0" t="n">
        <f aca="false">AF389*0.0048828</f>
        <v>2.2900332</v>
      </c>
      <c r="AH389" s="0" t="n">
        <v>450</v>
      </c>
      <c r="AI389" s="0" t="n">
        <f aca="false">AH389*0.0048828</f>
        <v>2.19726</v>
      </c>
      <c r="AJ389" s="0" t="n">
        <v>0</v>
      </c>
      <c r="AK389" s="0" t="n">
        <f aca="false">AJ389*0.0048828</f>
        <v>0</v>
      </c>
      <c r="AL389" s="0" t="n">
        <v>479</v>
      </c>
      <c r="AM389" s="0" t="n">
        <f aca="false">AL389*0.0048828</f>
        <v>2.3388612</v>
      </c>
    </row>
    <row r="390" customFormat="false" ht="12.75" hidden="false" customHeight="false" outlineLevel="0" collapsed="false">
      <c r="A390" s="0" t="n">
        <v>388</v>
      </c>
      <c r="B390" s="0" t="n">
        <v>0</v>
      </c>
      <c r="C390" s="0" t="n">
        <f aca="false">B390*0.0048828</f>
        <v>0</v>
      </c>
      <c r="D390" s="0" t="n">
        <v>0</v>
      </c>
      <c r="E390" s="0" t="n">
        <f aca="false">D390*0.0048828</f>
        <v>0</v>
      </c>
      <c r="F390" s="0" t="n">
        <v>0</v>
      </c>
      <c r="G390" s="0" t="n">
        <f aca="false">F390*0.0048828</f>
        <v>0</v>
      </c>
      <c r="H390" s="0" t="n">
        <v>413</v>
      </c>
      <c r="I390" s="0" t="n">
        <f aca="false">H390*0.0048828</f>
        <v>2.0165964</v>
      </c>
      <c r="J390" s="0" t="n">
        <v>410</v>
      </c>
      <c r="K390" s="0" t="n">
        <f aca="false">J390*0.0048828</f>
        <v>2.001948</v>
      </c>
      <c r="L390" s="0" t="n">
        <v>457</v>
      </c>
      <c r="M390" s="0" t="n">
        <f aca="false">L390*0.0048828</f>
        <v>2.2314396</v>
      </c>
      <c r="N390" s="0" t="n">
        <v>462</v>
      </c>
      <c r="O390" s="0" t="n">
        <f aca="false">N390*0.0048828</f>
        <v>2.2558536</v>
      </c>
      <c r="P390" s="0" t="n">
        <v>465</v>
      </c>
      <c r="Q390" s="0" t="n">
        <f aca="false">P390*0.0048828</f>
        <v>2.270502</v>
      </c>
      <c r="R390" s="0" t="n">
        <v>471</v>
      </c>
      <c r="S390" s="0" t="n">
        <f aca="false">R390*0.0048828</f>
        <v>2.2997988</v>
      </c>
      <c r="T390" s="0" t="n">
        <v>475</v>
      </c>
      <c r="U390" s="0" t="n">
        <f aca="false">T390*0.0048828</f>
        <v>2.31933</v>
      </c>
      <c r="V390" s="0" t="n">
        <v>469</v>
      </c>
      <c r="W390" s="0" t="n">
        <f aca="false">V390*0.0048828</f>
        <v>2.2900332</v>
      </c>
      <c r="X390" s="0" t="n">
        <v>489</v>
      </c>
      <c r="Y390" s="0" t="n">
        <f aca="false">X390*0.0048828</f>
        <v>2.3876892</v>
      </c>
      <c r="Z390" s="0" t="n">
        <v>565</v>
      </c>
      <c r="AA390" s="0" t="n">
        <f aca="false">Z390*0.0048828</f>
        <v>2.758782</v>
      </c>
      <c r="AB390" s="0" t="n">
        <v>460</v>
      </c>
      <c r="AC390" s="0" t="n">
        <f aca="false">AB390*0.0048828</f>
        <v>2.246088</v>
      </c>
      <c r="AD390" s="0" t="n">
        <v>461</v>
      </c>
      <c r="AE390" s="0" t="n">
        <f aca="false">AD390*0.0048828</f>
        <v>2.2509708</v>
      </c>
      <c r="AF390" s="0" t="n">
        <v>469</v>
      </c>
      <c r="AG390" s="0" t="n">
        <f aca="false">AF390*0.0048828</f>
        <v>2.2900332</v>
      </c>
      <c r="AH390" s="0" t="n">
        <v>449</v>
      </c>
      <c r="AI390" s="0" t="n">
        <f aca="false">AH390*0.0048828</f>
        <v>2.1923772</v>
      </c>
      <c r="AJ390" s="0" t="n">
        <v>0</v>
      </c>
      <c r="AK390" s="0" t="n">
        <f aca="false">AJ390*0.0048828</f>
        <v>0</v>
      </c>
      <c r="AL390" s="0" t="n">
        <v>479</v>
      </c>
      <c r="AM390" s="0" t="n">
        <f aca="false">AL390*0.0048828</f>
        <v>2.3388612</v>
      </c>
    </row>
    <row r="391" customFormat="false" ht="12.75" hidden="false" customHeight="false" outlineLevel="0" collapsed="false">
      <c r="A391" s="0" t="n">
        <v>389</v>
      </c>
      <c r="B391" s="0" t="n">
        <v>0</v>
      </c>
      <c r="C391" s="0" t="n">
        <f aca="false">B391*0.0048828</f>
        <v>0</v>
      </c>
      <c r="D391" s="0" t="n">
        <v>0</v>
      </c>
      <c r="E391" s="0" t="n">
        <f aca="false">D391*0.0048828</f>
        <v>0</v>
      </c>
      <c r="F391" s="0" t="n">
        <v>0</v>
      </c>
      <c r="G391" s="0" t="n">
        <f aca="false">F391*0.0048828</f>
        <v>0</v>
      </c>
      <c r="H391" s="0" t="n">
        <v>411</v>
      </c>
      <c r="I391" s="0" t="n">
        <f aca="false">H391*0.0048828</f>
        <v>2.0068308</v>
      </c>
      <c r="J391" s="0" t="n">
        <v>409</v>
      </c>
      <c r="K391" s="0" t="n">
        <f aca="false">J391*0.0048828</f>
        <v>1.9970652</v>
      </c>
      <c r="L391" s="0" t="n">
        <v>457</v>
      </c>
      <c r="M391" s="0" t="n">
        <f aca="false">L391*0.0048828</f>
        <v>2.2314396</v>
      </c>
      <c r="N391" s="0" t="n">
        <v>463</v>
      </c>
      <c r="O391" s="0" t="n">
        <f aca="false">N391*0.0048828</f>
        <v>2.2607364</v>
      </c>
      <c r="P391" s="0" t="n">
        <v>465</v>
      </c>
      <c r="Q391" s="0" t="n">
        <f aca="false">P391*0.0048828</f>
        <v>2.270502</v>
      </c>
      <c r="R391" s="0" t="n">
        <v>470</v>
      </c>
      <c r="S391" s="0" t="n">
        <f aca="false">R391*0.0048828</f>
        <v>2.294916</v>
      </c>
      <c r="T391" s="0" t="n">
        <v>474</v>
      </c>
      <c r="U391" s="0" t="n">
        <f aca="false">T391*0.0048828</f>
        <v>2.3144472</v>
      </c>
      <c r="V391" s="0" t="n">
        <v>469</v>
      </c>
      <c r="W391" s="0" t="n">
        <f aca="false">V391*0.0048828</f>
        <v>2.2900332</v>
      </c>
      <c r="X391" s="0" t="n">
        <v>487</v>
      </c>
      <c r="Y391" s="0" t="n">
        <f aca="false">X391*0.0048828</f>
        <v>2.3779236</v>
      </c>
      <c r="Z391" s="0" t="n">
        <v>565</v>
      </c>
      <c r="AA391" s="0" t="n">
        <f aca="false">Z391*0.0048828</f>
        <v>2.758782</v>
      </c>
      <c r="AB391" s="0" t="n">
        <v>460</v>
      </c>
      <c r="AC391" s="0" t="n">
        <f aca="false">AB391*0.0048828</f>
        <v>2.246088</v>
      </c>
      <c r="AD391" s="0" t="n">
        <v>461</v>
      </c>
      <c r="AE391" s="0" t="n">
        <f aca="false">AD391*0.0048828</f>
        <v>2.2509708</v>
      </c>
      <c r="AF391" s="0" t="n">
        <v>469</v>
      </c>
      <c r="AG391" s="0" t="n">
        <f aca="false">AF391*0.0048828</f>
        <v>2.2900332</v>
      </c>
      <c r="AH391" s="0" t="n">
        <v>449</v>
      </c>
      <c r="AI391" s="0" t="n">
        <f aca="false">AH391*0.0048828</f>
        <v>2.1923772</v>
      </c>
      <c r="AJ391" s="0" t="n">
        <v>0</v>
      </c>
      <c r="AK391" s="0" t="n">
        <f aca="false">AJ391*0.0048828</f>
        <v>0</v>
      </c>
      <c r="AL391" s="0" t="n">
        <v>479</v>
      </c>
      <c r="AM391" s="0" t="n">
        <f aca="false">AL391*0.0048828</f>
        <v>2.3388612</v>
      </c>
    </row>
    <row r="392" customFormat="false" ht="12.75" hidden="false" customHeight="false" outlineLevel="0" collapsed="false">
      <c r="A392" s="0" t="n">
        <v>390</v>
      </c>
      <c r="B392" s="0" t="n">
        <v>0</v>
      </c>
      <c r="C392" s="0" t="n">
        <f aca="false">B392*0.0048828</f>
        <v>0</v>
      </c>
      <c r="D392" s="0" t="n">
        <v>0</v>
      </c>
      <c r="E392" s="0" t="n">
        <f aca="false">D392*0.0048828</f>
        <v>0</v>
      </c>
      <c r="F392" s="0" t="n">
        <v>0</v>
      </c>
      <c r="G392" s="0" t="n">
        <f aca="false">F392*0.0048828</f>
        <v>0</v>
      </c>
      <c r="H392" s="0" t="n">
        <v>411</v>
      </c>
      <c r="I392" s="0" t="n">
        <f aca="false">H392*0.0048828</f>
        <v>2.0068308</v>
      </c>
      <c r="J392" s="0" t="n">
        <v>409</v>
      </c>
      <c r="K392" s="0" t="n">
        <f aca="false">J392*0.0048828</f>
        <v>1.9970652</v>
      </c>
      <c r="L392" s="0" t="n">
        <v>458</v>
      </c>
      <c r="M392" s="0" t="n">
        <f aca="false">L392*0.0048828</f>
        <v>2.2363224</v>
      </c>
      <c r="N392" s="0" t="n">
        <v>463</v>
      </c>
      <c r="O392" s="0" t="n">
        <f aca="false">N392*0.0048828</f>
        <v>2.2607364</v>
      </c>
      <c r="P392" s="0" t="n">
        <v>465</v>
      </c>
      <c r="Q392" s="0" t="n">
        <f aca="false">P392*0.0048828</f>
        <v>2.270502</v>
      </c>
      <c r="R392" s="0" t="n">
        <v>470</v>
      </c>
      <c r="S392" s="0" t="n">
        <f aca="false">R392*0.0048828</f>
        <v>2.294916</v>
      </c>
      <c r="T392" s="0" t="n">
        <v>475</v>
      </c>
      <c r="U392" s="0" t="n">
        <f aca="false">T392*0.0048828</f>
        <v>2.31933</v>
      </c>
      <c r="V392" s="0" t="n">
        <v>469</v>
      </c>
      <c r="W392" s="0" t="n">
        <f aca="false">V392*0.0048828</f>
        <v>2.2900332</v>
      </c>
      <c r="X392" s="0" t="n">
        <v>488</v>
      </c>
      <c r="Y392" s="0" t="n">
        <f aca="false">X392*0.0048828</f>
        <v>2.3828064</v>
      </c>
      <c r="Z392" s="0" t="n">
        <v>565</v>
      </c>
      <c r="AA392" s="0" t="n">
        <f aca="false">Z392*0.0048828</f>
        <v>2.758782</v>
      </c>
      <c r="AB392" s="0" t="n">
        <v>461</v>
      </c>
      <c r="AC392" s="0" t="n">
        <f aca="false">AB392*0.0048828</f>
        <v>2.2509708</v>
      </c>
      <c r="AD392" s="0" t="n">
        <v>462</v>
      </c>
      <c r="AE392" s="0" t="n">
        <f aca="false">AD392*0.0048828</f>
        <v>2.2558536</v>
      </c>
      <c r="AF392" s="0" t="n">
        <v>470</v>
      </c>
      <c r="AG392" s="0" t="n">
        <f aca="false">AF392*0.0048828</f>
        <v>2.294916</v>
      </c>
      <c r="AH392" s="0" t="n">
        <v>447</v>
      </c>
      <c r="AI392" s="0" t="n">
        <f aca="false">AH392*0.0048828</f>
        <v>2.1826116</v>
      </c>
      <c r="AJ392" s="0" t="n">
        <v>0</v>
      </c>
      <c r="AK392" s="0" t="n">
        <f aca="false">AJ392*0.0048828</f>
        <v>0</v>
      </c>
      <c r="AL392" s="0" t="n">
        <v>479</v>
      </c>
      <c r="AM392" s="0" t="n">
        <f aca="false">AL392*0.0048828</f>
        <v>2.3388612</v>
      </c>
    </row>
    <row r="393" customFormat="false" ht="12.75" hidden="false" customHeight="false" outlineLevel="0" collapsed="false">
      <c r="A393" s="0" t="n">
        <v>391</v>
      </c>
      <c r="B393" s="0" t="n">
        <v>0</v>
      </c>
      <c r="C393" s="0" t="n">
        <f aca="false">B393*0.0048828</f>
        <v>0</v>
      </c>
      <c r="D393" s="0" t="n">
        <v>0</v>
      </c>
      <c r="E393" s="0" t="n">
        <f aca="false">D393*0.0048828</f>
        <v>0</v>
      </c>
      <c r="F393" s="0" t="n">
        <v>0</v>
      </c>
      <c r="G393" s="0" t="n">
        <f aca="false">F393*0.0048828</f>
        <v>0</v>
      </c>
      <c r="H393" s="0" t="n">
        <v>411</v>
      </c>
      <c r="I393" s="0" t="n">
        <f aca="false">H393*0.0048828</f>
        <v>2.0068308</v>
      </c>
      <c r="J393" s="0" t="n">
        <v>408</v>
      </c>
      <c r="K393" s="0" t="n">
        <f aca="false">J393*0.0048828</f>
        <v>1.9921824</v>
      </c>
      <c r="L393" s="0" t="n">
        <v>458</v>
      </c>
      <c r="M393" s="0" t="n">
        <f aca="false">L393*0.0048828</f>
        <v>2.2363224</v>
      </c>
      <c r="N393" s="0" t="n">
        <v>463</v>
      </c>
      <c r="O393" s="0" t="n">
        <f aca="false">N393*0.0048828</f>
        <v>2.2607364</v>
      </c>
      <c r="P393" s="0" t="n">
        <v>465</v>
      </c>
      <c r="Q393" s="0" t="n">
        <f aca="false">P393*0.0048828</f>
        <v>2.270502</v>
      </c>
      <c r="R393" s="0" t="n">
        <v>470</v>
      </c>
      <c r="S393" s="0" t="n">
        <f aca="false">R393*0.0048828</f>
        <v>2.294916</v>
      </c>
      <c r="T393" s="0" t="n">
        <v>476</v>
      </c>
      <c r="U393" s="0" t="n">
        <f aca="false">T393*0.0048828</f>
        <v>2.3242128</v>
      </c>
      <c r="V393" s="0" t="n">
        <v>468</v>
      </c>
      <c r="W393" s="0" t="n">
        <f aca="false">V393*0.0048828</f>
        <v>2.2851504</v>
      </c>
      <c r="X393" s="0" t="n">
        <v>488</v>
      </c>
      <c r="Y393" s="0" t="n">
        <f aca="false">X393*0.0048828</f>
        <v>2.3828064</v>
      </c>
      <c r="Z393" s="0" t="n">
        <v>565</v>
      </c>
      <c r="AA393" s="0" t="n">
        <f aca="false">Z393*0.0048828</f>
        <v>2.758782</v>
      </c>
      <c r="AB393" s="0" t="n">
        <v>459</v>
      </c>
      <c r="AC393" s="0" t="n">
        <f aca="false">AB393*0.0048828</f>
        <v>2.2412052</v>
      </c>
      <c r="AD393" s="0" t="n">
        <v>460</v>
      </c>
      <c r="AE393" s="0" t="n">
        <f aca="false">AD393*0.0048828</f>
        <v>2.246088</v>
      </c>
      <c r="AF393" s="0" t="n">
        <v>470</v>
      </c>
      <c r="AG393" s="0" t="n">
        <f aca="false">AF393*0.0048828</f>
        <v>2.294916</v>
      </c>
      <c r="AH393" s="0" t="n">
        <v>447</v>
      </c>
      <c r="AI393" s="0" t="n">
        <f aca="false">AH393*0.0048828</f>
        <v>2.1826116</v>
      </c>
      <c r="AJ393" s="0" t="n">
        <v>0</v>
      </c>
      <c r="AK393" s="0" t="n">
        <f aca="false">AJ393*0.0048828</f>
        <v>0</v>
      </c>
      <c r="AL393" s="0" t="n">
        <v>479</v>
      </c>
      <c r="AM393" s="0" t="n">
        <f aca="false">AL393*0.0048828</f>
        <v>2.3388612</v>
      </c>
    </row>
    <row r="394" customFormat="false" ht="12.75" hidden="false" customHeight="false" outlineLevel="0" collapsed="false">
      <c r="A394" s="0" t="n">
        <v>392</v>
      </c>
      <c r="B394" s="0" t="n">
        <v>0</v>
      </c>
      <c r="C394" s="0" t="n">
        <f aca="false">B394*0.0048828</f>
        <v>0</v>
      </c>
      <c r="D394" s="0" t="n">
        <v>0</v>
      </c>
      <c r="E394" s="0" t="n">
        <f aca="false">D394*0.0048828</f>
        <v>0</v>
      </c>
      <c r="F394" s="0" t="n">
        <v>0</v>
      </c>
      <c r="G394" s="0" t="n">
        <f aca="false">F394*0.0048828</f>
        <v>0</v>
      </c>
      <c r="H394" s="0" t="n">
        <v>411</v>
      </c>
      <c r="I394" s="0" t="n">
        <f aca="false">H394*0.0048828</f>
        <v>2.0068308</v>
      </c>
      <c r="J394" s="0" t="n">
        <v>408</v>
      </c>
      <c r="K394" s="0" t="n">
        <f aca="false">J394*0.0048828</f>
        <v>1.9921824</v>
      </c>
      <c r="L394" s="0" t="n">
        <v>458</v>
      </c>
      <c r="M394" s="0" t="n">
        <f aca="false">L394*0.0048828</f>
        <v>2.2363224</v>
      </c>
      <c r="N394" s="0" t="n">
        <v>462</v>
      </c>
      <c r="O394" s="0" t="n">
        <f aca="false">N394*0.0048828</f>
        <v>2.2558536</v>
      </c>
      <c r="P394" s="0" t="n">
        <v>465</v>
      </c>
      <c r="Q394" s="0" t="n">
        <f aca="false">P394*0.0048828</f>
        <v>2.270502</v>
      </c>
      <c r="R394" s="0" t="n">
        <v>470</v>
      </c>
      <c r="S394" s="0" t="n">
        <f aca="false">R394*0.0048828</f>
        <v>2.294916</v>
      </c>
      <c r="T394" s="0" t="n">
        <v>475</v>
      </c>
      <c r="U394" s="0" t="n">
        <f aca="false">T394*0.0048828</f>
        <v>2.31933</v>
      </c>
      <c r="V394" s="0" t="n">
        <v>467</v>
      </c>
      <c r="W394" s="0" t="n">
        <f aca="false">V394*0.0048828</f>
        <v>2.2802676</v>
      </c>
      <c r="X394" s="0" t="n">
        <v>488</v>
      </c>
      <c r="Y394" s="0" t="n">
        <f aca="false">X394*0.0048828</f>
        <v>2.3828064</v>
      </c>
      <c r="Z394" s="0" t="n">
        <v>563</v>
      </c>
      <c r="AA394" s="0" t="n">
        <f aca="false">Z394*0.0048828</f>
        <v>2.7490164</v>
      </c>
      <c r="AB394" s="0" t="n">
        <v>459</v>
      </c>
      <c r="AC394" s="0" t="n">
        <f aca="false">AB394*0.0048828</f>
        <v>2.2412052</v>
      </c>
      <c r="AD394" s="0" t="n">
        <v>461</v>
      </c>
      <c r="AE394" s="0" t="n">
        <f aca="false">AD394*0.0048828</f>
        <v>2.2509708</v>
      </c>
      <c r="AF394" s="0" t="n">
        <v>468</v>
      </c>
      <c r="AG394" s="0" t="n">
        <f aca="false">AF394*0.0048828</f>
        <v>2.2851504</v>
      </c>
      <c r="AH394" s="0" t="n">
        <v>448</v>
      </c>
      <c r="AI394" s="0" t="n">
        <f aca="false">AH394*0.0048828</f>
        <v>2.1874944</v>
      </c>
      <c r="AJ394" s="0" t="n">
        <v>0</v>
      </c>
      <c r="AK394" s="0" t="n">
        <f aca="false">AJ394*0.0048828</f>
        <v>0</v>
      </c>
      <c r="AL394" s="0" t="n">
        <v>479</v>
      </c>
      <c r="AM394" s="0" t="n">
        <f aca="false">AL394*0.0048828</f>
        <v>2.3388612</v>
      </c>
    </row>
    <row r="395" customFormat="false" ht="12.75" hidden="false" customHeight="false" outlineLevel="0" collapsed="false">
      <c r="A395" s="0" t="n">
        <v>393</v>
      </c>
      <c r="B395" s="0" t="n">
        <v>0</v>
      </c>
      <c r="C395" s="0" t="n">
        <f aca="false">B395*0.0048828</f>
        <v>0</v>
      </c>
      <c r="D395" s="0" t="n">
        <v>0</v>
      </c>
      <c r="E395" s="0" t="n">
        <f aca="false">D395*0.0048828</f>
        <v>0</v>
      </c>
      <c r="F395" s="0" t="n">
        <v>0</v>
      </c>
      <c r="G395" s="0" t="n">
        <f aca="false">F395*0.0048828</f>
        <v>0</v>
      </c>
      <c r="H395" s="0" t="n">
        <v>411</v>
      </c>
      <c r="I395" s="0" t="n">
        <f aca="false">H395*0.0048828</f>
        <v>2.0068308</v>
      </c>
      <c r="J395" s="0" t="n">
        <v>408</v>
      </c>
      <c r="K395" s="0" t="n">
        <f aca="false">J395*0.0048828</f>
        <v>1.9921824</v>
      </c>
      <c r="L395" s="0" t="n">
        <v>458</v>
      </c>
      <c r="M395" s="0" t="n">
        <f aca="false">L395*0.0048828</f>
        <v>2.2363224</v>
      </c>
      <c r="N395" s="0" t="n">
        <v>463</v>
      </c>
      <c r="O395" s="0" t="n">
        <f aca="false">N395*0.0048828</f>
        <v>2.2607364</v>
      </c>
      <c r="P395" s="0" t="n">
        <v>465</v>
      </c>
      <c r="Q395" s="0" t="n">
        <f aca="false">P395*0.0048828</f>
        <v>2.270502</v>
      </c>
      <c r="R395" s="0" t="n">
        <v>469</v>
      </c>
      <c r="S395" s="0" t="n">
        <f aca="false">R395*0.0048828</f>
        <v>2.2900332</v>
      </c>
      <c r="T395" s="0" t="n">
        <v>474</v>
      </c>
      <c r="U395" s="0" t="n">
        <f aca="false">T395*0.0048828</f>
        <v>2.3144472</v>
      </c>
      <c r="V395" s="0" t="n">
        <v>467</v>
      </c>
      <c r="W395" s="0" t="n">
        <f aca="false">V395*0.0048828</f>
        <v>2.2802676</v>
      </c>
      <c r="X395" s="0" t="n">
        <v>488</v>
      </c>
      <c r="Y395" s="0" t="n">
        <f aca="false">X395*0.0048828</f>
        <v>2.3828064</v>
      </c>
      <c r="Z395" s="0" t="n">
        <v>565</v>
      </c>
      <c r="AA395" s="0" t="n">
        <f aca="false">Z395*0.0048828</f>
        <v>2.758782</v>
      </c>
      <c r="AB395" s="0" t="n">
        <v>461</v>
      </c>
      <c r="AC395" s="0" t="n">
        <f aca="false">AB395*0.0048828</f>
        <v>2.2509708</v>
      </c>
      <c r="AD395" s="0" t="n">
        <v>461</v>
      </c>
      <c r="AE395" s="0" t="n">
        <f aca="false">AD395*0.0048828</f>
        <v>2.2509708</v>
      </c>
      <c r="AF395" s="0" t="n">
        <v>468</v>
      </c>
      <c r="AG395" s="0" t="n">
        <f aca="false">AF395*0.0048828</f>
        <v>2.2851504</v>
      </c>
      <c r="AH395" s="0" t="n">
        <v>447</v>
      </c>
      <c r="AI395" s="0" t="n">
        <f aca="false">AH395*0.0048828</f>
        <v>2.1826116</v>
      </c>
      <c r="AJ395" s="0" t="n">
        <v>0</v>
      </c>
      <c r="AK395" s="0" t="n">
        <f aca="false">AJ395*0.0048828</f>
        <v>0</v>
      </c>
      <c r="AL395" s="0" t="n">
        <v>479</v>
      </c>
      <c r="AM395" s="0" t="n">
        <f aca="false">AL395*0.0048828</f>
        <v>2.3388612</v>
      </c>
    </row>
    <row r="396" customFormat="false" ht="12.75" hidden="false" customHeight="false" outlineLevel="0" collapsed="false">
      <c r="A396" s="0" t="n">
        <v>394</v>
      </c>
      <c r="B396" s="0" t="n">
        <v>0</v>
      </c>
      <c r="C396" s="0" t="n">
        <f aca="false">B396*0.0048828</f>
        <v>0</v>
      </c>
      <c r="D396" s="0" t="n">
        <v>0</v>
      </c>
      <c r="E396" s="0" t="n">
        <f aca="false">D396*0.0048828</f>
        <v>0</v>
      </c>
      <c r="F396" s="0" t="n">
        <v>0</v>
      </c>
      <c r="G396" s="0" t="n">
        <f aca="false">F396*0.0048828</f>
        <v>0</v>
      </c>
      <c r="H396" s="0" t="n">
        <v>410</v>
      </c>
      <c r="I396" s="0" t="n">
        <f aca="false">H396*0.0048828</f>
        <v>2.001948</v>
      </c>
      <c r="J396" s="0" t="n">
        <v>408</v>
      </c>
      <c r="K396" s="0" t="n">
        <f aca="false">J396*0.0048828</f>
        <v>1.9921824</v>
      </c>
      <c r="L396" s="0" t="n">
        <v>456</v>
      </c>
      <c r="M396" s="0" t="n">
        <f aca="false">L396*0.0048828</f>
        <v>2.2265568</v>
      </c>
      <c r="N396" s="0" t="n">
        <v>461</v>
      </c>
      <c r="O396" s="0" t="n">
        <f aca="false">N396*0.0048828</f>
        <v>2.2509708</v>
      </c>
      <c r="P396" s="0" t="n">
        <v>466</v>
      </c>
      <c r="Q396" s="0" t="n">
        <f aca="false">P396*0.0048828</f>
        <v>2.2753848</v>
      </c>
      <c r="R396" s="0" t="n">
        <v>469</v>
      </c>
      <c r="S396" s="0" t="n">
        <f aca="false">R396*0.0048828</f>
        <v>2.2900332</v>
      </c>
      <c r="T396" s="0" t="n">
        <v>474</v>
      </c>
      <c r="U396" s="0" t="n">
        <f aca="false">T396*0.0048828</f>
        <v>2.3144472</v>
      </c>
      <c r="V396" s="0" t="n">
        <v>468</v>
      </c>
      <c r="W396" s="0" t="n">
        <f aca="false">V396*0.0048828</f>
        <v>2.2851504</v>
      </c>
      <c r="X396" s="0" t="n">
        <v>487</v>
      </c>
      <c r="Y396" s="0" t="n">
        <f aca="false">X396*0.0048828</f>
        <v>2.3779236</v>
      </c>
      <c r="Z396" s="0" t="n">
        <v>563</v>
      </c>
      <c r="AA396" s="0" t="n">
        <f aca="false">Z396*0.0048828</f>
        <v>2.7490164</v>
      </c>
      <c r="AB396" s="0" t="n">
        <v>460</v>
      </c>
      <c r="AC396" s="0" t="n">
        <f aca="false">AB396*0.0048828</f>
        <v>2.246088</v>
      </c>
      <c r="AD396" s="0" t="n">
        <v>462</v>
      </c>
      <c r="AE396" s="0" t="n">
        <f aca="false">AD396*0.0048828</f>
        <v>2.2558536</v>
      </c>
      <c r="AF396" s="0" t="n">
        <v>470</v>
      </c>
      <c r="AG396" s="0" t="n">
        <f aca="false">AF396*0.0048828</f>
        <v>2.294916</v>
      </c>
      <c r="AH396" s="0" t="n">
        <v>447</v>
      </c>
      <c r="AI396" s="0" t="n">
        <f aca="false">AH396*0.0048828</f>
        <v>2.1826116</v>
      </c>
      <c r="AJ396" s="0" t="n">
        <v>0</v>
      </c>
      <c r="AK396" s="0" t="n">
        <f aca="false">AJ396*0.0048828</f>
        <v>0</v>
      </c>
      <c r="AL396" s="0" t="n">
        <v>479</v>
      </c>
      <c r="AM396" s="0" t="n">
        <f aca="false">AL396*0.0048828</f>
        <v>2.3388612</v>
      </c>
    </row>
    <row r="397" customFormat="false" ht="12.75" hidden="false" customHeight="false" outlineLevel="0" collapsed="false">
      <c r="A397" s="0" t="n">
        <v>395</v>
      </c>
      <c r="B397" s="0" t="n">
        <v>0</v>
      </c>
      <c r="C397" s="0" t="n">
        <f aca="false">B397*0.0048828</f>
        <v>0</v>
      </c>
      <c r="D397" s="0" t="n">
        <v>0</v>
      </c>
      <c r="E397" s="0" t="n">
        <f aca="false">D397*0.0048828</f>
        <v>0</v>
      </c>
      <c r="F397" s="0" t="n">
        <v>0</v>
      </c>
      <c r="G397" s="0" t="n">
        <f aca="false">F397*0.0048828</f>
        <v>0</v>
      </c>
      <c r="H397" s="0" t="n">
        <v>410</v>
      </c>
      <c r="I397" s="0" t="n">
        <f aca="false">H397*0.0048828</f>
        <v>2.001948</v>
      </c>
      <c r="J397" s="0" t="n">
        <v>409</v>
      </c>
      <c r="K397" s="0" t="n">
        <f aca="false">J397*0.0048828</f>
        <v>1.9970652</v>
      </c>
      <c r="L397" s="0" t="n">
        <v>456</v>
      </c>
      <c r="M397" s="0" t="n">
        <f aca="false">L397*0.0048828</f>
        <v>2.2265568</v>
      </c>
      <c r="N397" s="0" t="n">
        <v>461</v>
      </c>
      <c r="O397" s="0" t="n">
        <f aca="false">N397*0.0048828</f>
        <v>2.2509708</v>
      </c>
      <c r="P397" s="0" t="n">
        <v>466</v>
      </c>
      <c r="Q397" s="0" t="n">
        <f aca="false">P397*0.0048828</f>
        <v>2.2753848</v>
      </c>
      <c r="R397" s="0" t="n">
        <v>470</v>
      </c>
      <c r="S397" s="0" t="n">
        <f aca="false">R397*0.0048828</f>
        <v>2.294916</v>
      </c>
      <c r="T397" s="0" t="n">
        <v>473</v>
      </c>
      <c r="U397" s="0" t="n">
        <f aca="false">T397*0.0048828</f>
        <v>2.3095644</v>
      </c>
      <c r="V397" s="0" t="n">
        <v>468</v>
      </c>
      <c r="W397" s="0" t="n">
        <f aca="false">V397*0.0048828</f>
        <v>2.2851504</v>
      </c>
      <c r="X397" s="0" t="n">
        <v>486</v>
      </c>
      <c r="Y397" s="0" t="n">
        <f aca="false">X397*0.0048828</f>
        <v>2.3730408</v>
      </c>
      <c r="Z397" s="0" t="n">
        <v>565</v>
      </c>
      <c r="AA397" s="0" t="n">
        <f aca="false">Z397*0.0048828</f>
        <v>2.758782</v>
      </c>
      <c r="AB397" s="0" t="n">
        <v>460</v>
      </c>
      <c r="AC397" s="0" t="n">
        <f aca="false">AB397*0.0048828</f>
        <v>2.246088</v>
      </c>
      <c r="AD397" s="0" t="n">
        <v>460</v>
      </c>
      <c r="AE397" s="0" t="n">
        <f aca="false">AD397*0.0048828</f>
        <v>2.246088</v>
      </c>
      <c r="AF397" s="0" t="n">
        <v>468</v>
      </c>
      <c r="AG397" s="0" t="n">
        <f aca="false">AF397*0.0048828</f>
        <v>2.2851504</v>
      </c>
      <c r="AH397" s="0" t="n">
        <v>447</v>
      </c>
      <c r="AI397" s="0" t="n">
        <f aca="false">AH397*0.0048828</f>
        <v>2.1826116</v>
      </c>
      <c r="AJ397" s="0" t="n">
        <v>0</v>
      </c>
      <c r="AK397" s="0" t="n">
        <f aca="false">AJ397*0.0048828</f>
        <v>0</v>
      </c>
      <c r="AL397" s="0" t="n">
        <v>479</v>
      </c>
      <c r="AM397" s="0" t="n">
        <f aca="false">AL397*0.0048828</f>
        <v>2.3388612</v>
      </c>
    </row>
    <row r="398" customFormat="false" ht="12.75" hidden="false" customHeight="false" outlineLevel="0" collapsed="false">
      <c r="A398" s="0" t="n">
        <v>396</v>
      </c>
      <c r="B398" s="0" t="n">
        <v>0</v>
      </c>
      <c r="C398" s="0" t="n">
        <f aca="false">B398*0.0048828</f>
        <v>0</v>
      </c>
      <c r="D398" s="0" t="n">
        <v>0</v>
      </c>
      <c r="E398" s="0" t="n">
        <f aca="false">D398*0.0048828</f>
        <v>0</v>
      </c>
      <c r="F398" s="0" t="n">
        <v>0</v>
      </c>
      <c r="G398" s="0" t="n">
        <f aca="false">F398*0.0048828</f>
        <v>0</v>
      </c>
      <c r="H398" s="0" t="n">
        <v>410</v>
      </c>
      <c r="I398" s="0" t="n">
        <f aca="false">H398*0.0048828</f>
        <v>2.001948</v>
      </c>
      <c r="J398" s="0" t="n">
        <v>406</v>
      </c>
      <c r="K398" s="0" t="n">
        <f aca="false">J398*0.0048828</f>
        <v>1.9824168</v>
      </c>
      <c r="L398" s="0" t="n">
        <v>457</v>
      </c>
      <c r="M398" s="0" t="n">
        <f aca="false">L398*0.0048828</f>
        <v>2.2314396</v>
      </c>
      <c r="N398" s="0" t="n">
        <v>462</v>
      </c>
      <c r="O398" s="0" t="n">
        <f aca="false">N398*0.0048828</f>
        <v>2.2558536</v>
      </c>
      <c r="P398" s="0" t="n">
        <v>466</v>
      </c>
      <c r="Q398" s="0" t="n">
        <f aca="false">P398*0.0048828</f>
        <v>2.2753848</v>
      </c>
      <c r="R398" s="0" t="n">
        <v>470</v>
      </c>
      <c r="S398" s="0" t="n">
        <f aca="false">R398*0.0048828</f>
        <v>2.294916</v>
      </c>
      <c r="T398" s="0" t="n">
        <v>474</v>
      </c>
      <c r="U398" s="0" t="n">
        <f aca="false">T398*0.0048828</f>
        <v>2.3144472</v>
      </c>
      <c r="V398" s="0" t="n">
        <v>468</v>
      </c>
      <c r="W398" s="0" t="n">
        <f aca="false">V398*0.0048828</f>
        <v>2.2851504</v>
      </c>
      <c r="X398" s="0" t="n">
        <v>488</v>
      </c>
      <c r="Y398" s="0" t="n">
        <f aca="false">X398*0.0048828</f>
        <v>2.3828064</v>
      </c>
      <c r="Z398" s="0" t="n">
        <v>565</v>
      </c>
      <c r="AA398" s="0" t="n">
        <f aca="false">Z398*0.0048828</f>
        <v>2.758782</v>
      </c>
      <c r="AB398" s="0" t="n">
        <v>461</v>
      </c>
      <c r="AC398" s="0" t="n">
        <f aca="false">AB398*0.0048828</f>
        <v>2.2509708</v>
      </c>
      <c r="AD398" s="0" t="n">
        <v>460</v>
      </c>
      <c r="AE398" s="0" t="n">
        <f aca="false">AD398*0.0048828</f>
        <v>2.246088</v>
      </c>
      <c r="AF398" s="0" t="n">
        <v>467</v>
      </c>
      <c r="AG398" s="0" t="n">
        <f aca="false">AF398*0.0048828</f>
        <v>2.2802676</v>
      </c>
      <c r="AH398" s="0" t="n">
        <v>447</v>
      </c>
      <c r="AI398" s="0" t="n">
        <f aca="false">AH398*0.0048828</f>
        <v>2.1826116</v>
      </c>
      <c r="AJ398" s="0" t="n">
        <v>0</v>
      </c>
      <c r="AK398" s="0" t="n">
        <f aca="false">AJ398*0.0048828</f>
        <v>0</v>
      </c>
      <c r="AL398" s="0" t="n">
        <v>479</v>
      </c>
      <c r="AM398" s="0" t="n">
        <f aca="false">AL398*0.0048828</f>
        <v>2.3388612</v>
      </c>
    </row>
    <row r="399" customFormat="false" ht="12.75" hidden="false" customHeight="false" outlineLevel="0" collapsed="false">
      <c r="A399" s="0" t="n">
        <v>397</v>
      </c>
      <c r="B399" s="0" t="n">
        <v>0</v>
      </c>
      <c r="C399" s="0" t="n">
        <f aca="false">B399*0.0048828</f>
        <v>0</v>
      </c>
      <c r="D399" s="0" t="n">
        <v>0</v>
      </c>
      <c r="E399" s="0" t="n">
        <f aca="false">D399*0.0048828</f>
        <v>0</v>
      </c>
      <c r="F399" s="0" t="n">
        <v>0</v>
      </c>
      <c r="G399" s="0" t="n">
        <f aca="false">F399*0.0048828</f>
        <v>0</v>
      </c>
      <c r="H399" s="0" t="n">
        <v>410</v>
      </c>
      <c r="I399" s="0" t="n">
        <f aca="false">H399*0.0048828</f>
        <v>2.001948</v>
      </c>
      <c r="J399" s="0" t="n">
        <v>407</v>
      </c>
      <c r="K399" s="0" t="n">
        <f aca="false">J399*0.0048828</f>
        <v>1.9872996</v>
      </c>
      <c r="L399" s="0" t="n">
        <v>457</v>
      </c>
      <c r="M399" s="0" t="n">
        <f aca="false">L399*0.0048828</f>
        <v>2.2314396</v>
      </c>
      <c r="N399" s="0" t="n">
        <v>463</v>
      </c>
      <c r="O399" s="0" t="n">
        <f aca="false">N399*0.0048828</f>
        <v>2.2607364</v>
      </c>
      <c r="P399" s="0" t="n">
        <v>464</v>
      </c>
      <c r="Q399" s="0" t="n">
        <f aca="false">P399*0.0048828</f>
        <v>2.2656192</v>
      </c>
      <c r="R399" s="0" t="n">
        <v>471</v>
      </c>
      <c r="S399" s="0" t="n">
        <f aca="false">R399*0.0048828</f>
        <v>2.2997988</v>
      </c>
      <c r="T399" s="0" t="n">
        <v>473</v>
      </c>
      <c r="U399" s="0" t="n">
        <f aca="false">T399*0.0048828</f>
        <v>2.3095644</v>
      </c>
      <c r="V399" s="0" t="n">
        <v>467</v>
      </c>
      <c r="W399" s="0" t="n">
        <f aca="false">V399*0.0048828</f>
        <v>2.2802676</v>
      </c>
      <c r="X399" s="0" t="n">
        <v>486</v>
      </c>
      <c r="Y399" s="0" t="n">
        <f aca="false">X399*0.0048828</f>
        <v>2.3730408</v>
      </c>
      <c r="Z399" s="0" t="n">
        <v>565</v>
      </c>
      <c r="AA399" s="0" t="n">
        <f aca="false">Z399*0.0048828</f>
        <v>2.758782</v>
      </c>
      <c r="AB399" s="0" t="n">
        <v>459</v>
      </c>
      <c r="AC399" s="0" t="n">
        <f aca="false">AB399*0.0048828</f>
        <v>2.2412052</v>
      </c>
      <c r="AD399" s="0" t="n">
        <v>462</v>
      </c>
      <c r="AE399" s="0" t="n">
        <f aca="false">AD399*0.0048828</f>
        <v>2.2558536</v>
      </c>
      <c r="AF399" s="0" t="n">
        <v>468</v>
      </c>
      <c r="AG399" s="0" t="n">
        <f aca="false">AF399*0.0048828</f>
        <v>2.2851504</v>
      </c>
      <c r="AH399" s="0" t="n">
        <v>447</v>
      </c>
      <c r="AI399" s="0" t="n">
        <f aca="false">AH399*0.0048828</f>
        <v>2.1826116</v>
      </c>
      <c r="AJ399" s="0" t="n">
        <v>0</v>
      </c>
      <c r="AK399" s="0" t="n">
        <f aca="false">AJ399*0.0048828</f>
        <v>0</v>
      </c>
      <c r="AL399" s="0" t="n">
        <v>479</v>
      </c>
      <c r="AM399" s="0" t="n">
        <f aca="false">AL399*0.0048828</f>
        <v>2.3388612</v>
      </c>
    </row>
    <row r="400" customFormat="false" ht="12.75" hidden="false" customHeight="false" outlineLevel="0" collapsed="false">
      <c r="A400" s="0" t="n">
        <v>398</v>
      </c>
      <c r="B400" s="0" t="n">
        <v>0</v>
      </c>
      <c r="C400" s="0" t="n">
        <f aca="false">B400*0.0048828</f>
        <v>0</v>
      </c>
      <c r="D400" s="0" t="n">
        <v>0</v>
      </c>
      <c r="E400" s="0" t="n">
        <f aca="false">D400*0.0048828</f>
        <v>0</v>
      </c>
      <c r="F400" s="0" t="n">
        <v>0</v>
      </c>
      <c r="G400" s="0" t="n">
        <f aca="false">F400*0.0048828</f>
        <v>0</v>
      </c>
      <c r="H400" s="0" t="n">
        <v>410</v>
      </c>
      <c r="I400" s="0" t="n">
        <f aca="false">H400*0.0048828</f>
        <v>2.001948</v>
      </c>
      <c r="J400" s="0" t="n">
        <v>407</v>
      </c>
      <c r="K400" s="0" t="n">
        <f aca="false">J400*0.0048828</f>
        <v>1.9872996</v>
      </c>
      <c r="L400" s="0" t="n">
        <v>456</v>
      </c>
      <c r="M400" s="0" t="n">
        <f aca="false">L400*0.0048828</f>
        <v>2.2265568</v>
      </c>
      <c r="N400" s="0" t="n">
        <v>461</v>
      </c>
      <c r="O400" s="0" t="n">
        <f aca="false">N400*0.0048828</f>
        <v>2.2509708</v>
      </c>
      <c r="P400" s="0" t="n">
        <v>463</v>
      </c>
      <c r="Q400" s="0" t="n">
        <f aca="false">P400*0.0048828</f>
        <v>2.2607364</v>
      </c>
      <c r="R400" s="0" t="n">
        <v>469</v>
      </c>
      <c r="S400" s="0" t="n">
        <f aca="false">R400*0.0048828</f>
        <v>2.2900332</v>
      </c>
      <c r="T400" s="0" t="n">
        <v>473</v>
      </c>
      <c r="U400" s="0" t="n">
        <f aca="false">T400*0.0048828</f>
        <v>2.3095644</v>
      </c>
      <c r="V400" s="0" t="n">
        <v>467</v>
      </c>
      <c r="W400" s="0" t="n">
        <f aca="false">V400*0.0048828</f>
        <v>2.2802676</v>
      </c>
      <c r="X400" s="0" t="n">
        <v>486</v>
      </c>
      <c r="Y400" s="0" t="n">
        <f aca="false">X400*0.0048828</f>
        <v>2.3730408</v>
      </c>
      <c r="Z400" s="0" t="n">
        <v>565</v>
      </c>
      <c r="AA400" s="0" t="n">
        <f aca="false">Z400*0.0048828</f>
        <v>2.758782</v>
      </c>
      <c r="AB400" s="0" t="n">
        <v>459</v>
      </c>
      <c r="AC400" s="0" t="n">
        <f aca="false">AB400*0.0048828</f>
        <v>2.2412052</v>
      </c>
      <c r="AD400" s="0" t="n">
        <v>462</v>
      </c>
      <c r="AE400" s="0" t="n">
        <f aca="false">AD400*0.0048828</f>
        <v>2.2558536</v>
      </c>
      <c r="AF400" s="0" t="n">
        <v>468</v>
      </c>
      <c r="AG400" s="0" t="n">
        <f aca="false">AF400*0.0048828</f>
        <v>2.2851504</v>
      </c>
      <c r="AH400" s="0" t="n">
        <v>447</v>
      </c>
      <c r="AI400" s="0" t="n">
        <f aca="false">AH400*0.0048828</f>
        <v>2.1826116</v>
      </c>
      <c r="AJ400" s="0" t="n">
        <v>0</v>
      </c>
      <c r="AK400" s="0" t="n">
        <f aca="false">AJ400*0.0048828</f>
        <v>0</v>
      </c>
      <c r="AL400" s="0" t="n">
        <v>479</v>
      </c>
      <c r="AM400" s="0" t="n">
        <f aca="false">AL400*0.0048828</f>
        <v>2.3388612</v>
      </c>
    </row>
    <row r="401" customFormat="false" ht="12.75" hidden="false" customHeight="false" outlineLevel="0" collapsed="false">
      <c r="A401" s="0" t="n">
        <v>399</v>
      </c>
      <c r="B401" s="0" t="n">
        <v>0</v>
      </c>
      <c r="C401" s="0" t="n">
        <f aca="false">B401*0.0048828</f>
        <v>0</v>
      </c>
      <c r="D401" s="0" t="n">
        <v>0</v>
      </c>
      <c r="E401" s="0" t="n">
        <f aca="false">D401*0.0048828</f>
        <v>0</v>
      </c>
      <c r="F401" s="0" t="n">
        <v>0</v>
      </c>
      <c r="G401" s="0" t="n">
        <f aca="false">F401*0.0048828</f>
        <v>0</v>
      </c>
      <c r="H401" s="0" t="n">
        <v>410</v>
      </c>
      <c r="I401" s="0" t="n">
        <f aca="false">H401*0.0048828</f>
        <v>2.001948</v>
      </c>
      <c r="J401" s="0" t="n">
        <v>406</v>
      </c>
      <c r="K401" s="0" t="n">
        <f aca="false">J401*0.0048828</f>
        <v>1.9824168</v>
      </c>
      <c r="L401" s="0" t="n">
        <v>457</v>
      </c>
      <c r="M401" s="0" t="n">
        <f aca="false">L401*0.0048828</f>
        <v>2.2314396</v>
      </c>
      <c r="N401" s="0" t="n">
        <v>461</v>
      </c>
      <c r="O401" s="0" t="n">
        <f aca="false">N401*0.0048828</f>
        <v>2.2509708</v>
      </c>
      <c r="P401" s="0" t="n">
        <v>463</v>
      </c>
      <c r="Q401" s="0" t="n">
        <f aca="false">P401*0.0048828</f>
        <v>2.2607364</v>
      </c>
      <c r="R401" s="0" t="n">
        <v>469</v>
      </c>
      <c r="S401" s="0" t="n">
        <f aca="false">R401*0.0048828</f>
        <v>2.2900332</v>
      </c>
      <c r="T401" s="0" t="n">
        <v>473</v>
      </c>
      <c r="U401" s="0" t="n">
        <f aca="false">T401*0.0048828</f>
        <v>2.3095644</v>
      </c>
      <c r="V401" s="0" t="n">
        <v>467</v>
      </c>
      <c r="W401" s="0" t="n">
        <f aca="false">V401*0.0048828</f>
        <v>2.2802676</v>
      </c>
      <c r="X401" s="0" t="n">
        <v>486</v>
      </c>
      <c r="Y401" s="0" t="n">
        <f aca="false">X401*0.0048828</f>
        <v>2.3730408</v>
      </c>
      <c r="Z401" s="0" t="n">
        <v>566</v>
      </c>
      <c r="AA401" s="0" t="n">
        <f aca="false">Z401*0.0048828</f>
        <v>2.7636648</v>
      </c>
      <c r="AB401" s="0" t="n">
        <v>459</v>
      </c>
      <c r="AC401" s="0" t="n">
        <f aca="false">AB401*0.0048828</f>
        <v>2.2412052</v>
      </c>
      <c r="AD401" s="0" t="n">
        <v>461</v>
      </c>
      <c r="AE401" s="0" t="n">
        <f aca="false">AD401*0.0048828</f>
        <v>2.2509708</v>
      </c>
      <c r="AF401" s="0" t="n">
        <v>469</v>
      </c>
      <c r="AG401" s="0" t="n">
        <f aca="false">AF401*0.0048828</f>
        <v>2.2900332</v>
      </c>
      <c r="AH401" s="0" t="n">
        <v>447</v>
      </c>
      <c r="AI401" s="0" t="n">
        <f aca="false">AH401*0.0048828</f>
        <v>2.1826116</v>
      </c>
      <c r="AJ401" s="0" t="n">
        <v>0</v>
      </c>
      <c r="AK401" s="0" t="n">
        <f aca="false">AJ401*0.0048828</f>
        <v>0</v>
      </c>
      <c r="AL401" s="0" t="n">
        <v>479</v>
      </c>
      <c r="AM401" s="0" t="n">
        <f aca="false">AL401*0.0048828</f>
        <v>2.3388612</v>
      </c>
    </row>
    <row r="402" customFormat="false" ht="12.75" hidden="false" customHeight="false" outlineLevel="0" collapsed="false">
      <c r="A402" s="0" t="n">
        <v>400</v>
      </c>
      <c r="B402" s="0" t="n">
        <v>0</v>
      </c>
      <c r="C402" s="0" t="n">
        <f aca="false">B402*0.0048828</f>
        <v>0</v>
      </c>
      <c r="D402" s="0" t="n">
        <v>0</v>
      </c>
      <c r="E402" s="0" t="n">
        <f aca="false">D402*0.0048828</f>
        <v>0</v>
      </c>
      <c r="F402" s="0" t="n">
        <v>0</v>
      </c>
      <c r="G402" s="0" t="n">
        <f aca="false">F402*0.0048828</f>
        <v>0</v>
      </c>
      <c r="H402" s="0" t="n">
        <v>410</v>
      </c>
      <c r="I402" s="0" t="n">
        <f aca="false">H402*0.0048828</f>
        <v>2.001948</v>
      </c>
      <c r="J402" s="0" t="n">
        <v>405</v>
      </c>
      <c r="K402" s="0" t="n">
        <f aca="false">J402*0.0048828</f>
        <v>1.977534</v>
      </c>
      <c r="L402" s="0" t="n">
        <v>457</v>
      </c>
      <c r="M402" s="0" t="n">
        <f aca="false">L402*0.0048828</f>
        <v>2.2314396</v>
      </c>
      <c r="N402" s="0" t="n">
        <v>461</v>
      </c>
      <c r="O402" s="0" t="n">
        <f aca="false">N402*0.0048828</f>
        <v>2.2509708</v>
      </c>
      <c r="P402" s="0" t="n">
        <v>463</v>
      </c>
      <c r="Q402" s="0" t="n">
        <f aca="false">P402*0.0048828</f>
        <v>2.2607364</v>
      </c>
      <c r="R402" s="0" t="n">
        <v>470</v>
      </c>
      <c r="S402" s="0" t="n">
        <f aca="false">R402*0.0048828</f>
        <v>2.294916</v>
      </c>
      <c r="T402" s="0" t="n">
        <v>474</v>
      </c>
      <c r="U402" s="0" t="n">
        <f aca="false">T402*0.0048828</f>
        <v>2.3144472</v>
      </c>
      <c r="V402" s="0" t="n">
        <v>467</v>
      </c>
      <c r="W402" s="0" t="n">
        <f aca="false">V402*0.0048828</f>
        <v>2.2802676</v>
      </c>
      <c r="X402" s="0" t="n">
        <v>486</v>
      </c>
      <c r="Y402" s="0" t="n">
        <f aca="false">X402*0.0048828</f>
        <v>2.3730408</v>
      </c>
      <c r="Z402" s="0" t="n">
        <v>566</v>
      </c>
      <c r="AA402" s="0" t="n">
        <f aca="false">Z402*0.0048828</f>
        <v>2.7636648</v>
      </c>
      <c r="AB402" s="0" t="n">
        <v>460</v>
      </c>
      <c r="AC402" s="0" t="n">
        <f aca="false">AB402*0.0048828</f>
        <v>2.246088</v>
      </c>
      <c r="AD402" s="0" t="n">
        <v>461</v>
      </c>
      <c r="AE402" s="0" t="n">
        <f aca="false">AD402*0.0048828</f>
        <v>2.2509708</v>
      </c>
      <c r="AF402" s="0" t="n">
        <v>468</v>
      </c>
      <c r="AG402" s="0" t="n">
        <f aca="false">AF402*0.0048828</f>
        <v>2.2851504</v>
      </c>
      <c r="AH402" s="0" t="n">
        <v>447</v>
      </c>
      <c r="AI402" s="0" t="n">
        <f aca="false">AH402*0.0048828</f>
        <v>2.1826116</v>
      </c>
      <c r="AJ402" s="0" t="n">
        <v>0</v>
      </c>
      <c r="AK402" s="0" t="n">
        <f aca="false">AJ402*0.0048828</f>
        <v>0</v>
      </c>
      <c r="AL402" s="0" t="n">
        <v>479</v>
      </c>
      <c r="AM402" s="0" t="n">
        <f aca="false">AL402*0.0048828</f>
        <v>2.3388612</v>
      </c>
    </row>
    <row r="403" customFormat="false" ht="12.75" hidden="false" customHeight="false" outlineLevel="0" collapsed="false">
      <c r="A403" s="0" t="n">
        <v>401</v>
      </c>
      <c r="B403" s="0" t="n">
        <v>0</v>
      </c>
      <c r="C403" s="0" t="n">
        <f aca="false">B403*0.0048828</f>
        <v>0</v>
      </c>
      <c r="D403" s="0" t="n">
        <v>0</v>
      </c>
      <c r="E403" s="0" t="n">
        <f aca="false">D403*0.0048828</f>
        <v>0</v>
      </c>
      <c r="F403" s="0" t="n">
        <v>0</v>
      </c>
      <c r="G403" s="0" t="n">
        <f aca="false">F403*0.0048828</f>
        <v>0</v>
      </c>
      <c r="H403" s="0" t="n">
        <v>409</v>
      </c>
      <c r="I403" s="0" t="n">
        <f aca="false">H403*0.0048828</f>
        <v>1.9970652</v>
      </c>
      <c r="J403" s="0" t="n">
        <v>405</v>
      </c>
      <c r="K403" s="0" t="n">
        <f aca="false">J403*0.0048828</f>
        <v>1.977534</v>
      </c>
      <c r="L403" s="0" t="n">
        <v>456</v>
      </c>
      <c r="M403" s="0" t="n">
        <f aca="false">L403*0.0048828</f>
        <v>2.2265568</v>
      </c>
      <c r="N403" s="0" t="n">
        <v>462</v>
      </c>
      <c r="O403" s="0" t="n">
        <f aca="false">N403*0.0048828</f>
        <v>2.2558536</v>
      </c>
      <c r="P403" s="0" t="n">
        <v>463</v>
      </c>
      <c r="Q403" s="0" t="n">
        <f aca="false">P403*0.0048828</f>
        <v>2.2607364</v>
      </c>
      <c r="R403" s="0" t="n">
        <v>469</v>
      </c>
      <c r="S403" s="0" t="n">
        <f aca="false">R403*0.0048828</f>
        <v>2.2900332</v>
      </c>
      <c r="T403" s="0" t="n">
        <v>474</v>
      </c>
      <c r="U403" s="0" t="n">
        <f aca="false">T403*0.0048828</f>
        <v>2.3144472</v>
      </c>
      <c r="V403" s="0" t="n">
        <v>467</v>
      </c>
      <c r="W403" s="0" t="n">
        <f aca="false">V403*0.0048828</f>
        <v>2.2802676</v>
      </c>
      <c r="X403" s="0" t="n">
        <v>485</v>
      </c>
      <c r="Y403" s="0" t="n">
        <f aca="false">X403*0.0048828</f>
        <v>2.368158</v>
      </c>
      <c r="Z403" s="0" t="n">
        <v>563</v>
      </c>
      <c r="AA403" s="0" t="n">
        <f aca="false">Z403*0.0048828</f>
        <v>2.7490164</v>
      </c>
      <c r="AB403" s="0" t="n">
        <v>460</v>
      </c>
      <c r="AC403" s="0" t="n">
        <f aca="false">AB403*0.0048828</f>
        <v>2.246088</v>
      </c>
      <c r="AD403" s="0" t="n">
        <v>459</v>
      </c>
      <c r="AE403" s="0" t="n">
        <f aca="false">AD403*0.0048828</f>
        <v>2.2412052</v>
      </c>
      <c r="AF403" s="0" t="n">
        <v>467</v>
      </c>
      <c r="AG403" s="0" t="n">
        <f aca="false">AF403*0.0048828</f>
        <v>2.2802676</v>
      </c>
      <c r="AH403" s="0" t="n">
        <v>447</v>
      </c>
      <c r="AI403" s="0" t="n">
        <f aca="false">AH403*0.0048828</f>
        <v>2.1826116</v>
      </c>
      <c r="AJ403" s="0" t="n">
        <v>0</v>
      </c>
      <c r="AK403" s="0" t="n">
        <f aca="false">AJ403*0.0048828</f>
        <v>0</v>
      </c>
      <c r="AL403" s="0" t="n">
        <v>479</v>
      </c>
      <c r="AM403" s="0" t="n">
        <f aca="false">AL403*0.0048828</f>
        <v>2.3388612</v>
      </c>
    </row>
    <row r="404" customFormat="false" ht="12.75" hidden="false" customHeight="false" outlineLevel="0" collapsed="false">
      <c r="A404" s="0" t="n">
        <v>402</v>
      </c>
      <c r="B404" s="0" t="n">
        <v>0</v>
      </c>
      <c r="C404" s="0" t="n">
        <f aca="false">B404*0.0048828</f>
        <v>0</v>
      </c>
      <c r="D404" s="0" t="n">
        <v>0</v>
      </c>
      <c r="E404" s="0" t="n">
        <f aca="false">D404*0.0048828</f>
        <v>0</v>
      </c>
      <c r="F404" s="0" t="n">
        <v>0</v>
      </c>
      <c r="G404" s="0" t="n">
        <f aca="false">F404*0.0048828</f>
        <v>0</v>
      </c>
      <c r="H404" s="0" t="n">
        <v>409</v>
      </c>
      <c r="I404" s="0" t="n">
        <f aca="false">H404*0.0048828</f>
        <v>1.9970652</v>
      </c>
      <c r="J404" s="0" t="n">
        <v>405</v>
      </c>
      <c r="K404" s="0" t="n">
        <f aca="false">J404*0.0048828</f>
        <v>1.977534</v>
      </c>
      <c r="L404" s="0" t="n">
        <v>456</v>
      </c>
      <c r="M404" s="0" t="n">
        <f aca="false">L404*0.0048828</f>
        <v>2.2265568</v>
      </c>
      <c r="N404" s="0" t="n">
        <v>461</v>
      </c>
      <c r="O404" s="0" t="n">
        <f aca="false">N404*0.0048828</f>
        <v>2.2509708</v>
      </c>
      <c r="P404" s="0" t="n">
        <v>463</v>
      </c>
      <c r="Q404" s="0" t="n">
        <f aca="false">P404*0.0048828</f>
        <v>2.2607364</v>
      </c>
      <c r="R404" s="0" t="n">
        <v>469</v>
      </c>
      <c r="S404" s="0" t="n">
        <f aca="false">R404*0.0048828</f>
        <v>2.2900332</v>
      </c>
      <c r="T404" s="0" t="n">
        <v>474</v>
      </c>
      <c r="U404" s="0" t="n">
        <f aca="false">T404*0.0048828</f>
        <v>2.3144472</v>
      </c>
      <c r="V404" s="0" t="n">
        <v>467</v>
      </c>
      <c r="W404" s="0" t="n">
        <f aca="false">V404*0.0048828</f>
        <v>2.2802676</v>
      </c>
      <c r="X404" s="0" t="n">
        <v>487</v>
      </c>
      <c r="Y404" s="0" t="n">
        <f aca="false">X404*0.0048828</f>
        <v>2.3779236</v>
      </c>
      <c r="Z404" s="0" t="n">
        <v>565</v>
      </c>
      <c r="AA404" s="0" t="n">
        <f aca="false">Z404*0.0048828</f>
        <v>2.758782</v>
      </c>
      <c r="AB404" s="0" t="n">
        <v>460</v>
      </c>
      <c r="AC404" s="0" t="n">
        <f aca="false">AB404*0.0048828</f>
        <v>2.246088</v>
      </c>
      <c r="AD404" s="0" t="n">
        <v>460</v>
      </c>
      <c r="AE404" s="0" t="n">
        <f aca="false">AD404*0.0048828</f>
        <v>2.246088</v>
      </c>
      <c r="AF404" s="0" t="n">
        <v>467</v>
      </c>
      <c r="AG404" s="0" t="n">
        <f aca="false">AF404*0.0048828</f>
        <v>2.2802676</v>
      </c>
      <c r="AH404" s="0" t="n">
        <v>447</v>
      </c>
      <c r="AI404" s="0" t="n">
        <f aca="false">AH404*0.0048828</f>
        <v>2.1826116</v>
      </c>
      <c r="AJ404" s="0" t="n">
        <v>0</v>
      </c>
      <c r="AK404" s="0" t="n">
        <f aca="false">AJ404*0.0048828</f>
        <v>0</v>
      </c>
      <c r="AL404" s="0" t="n">
        <v>479</v>
      </c>
      <c r="AM404" s="0" t="n">
        <f aca="false">AL404*0.0048828</f>
        <v>2.3388612</v>
      </c>
    </row>
    <row r="405" customFormat="false" ht="12.75" hidden="false" customHeight="false" outlineLevel="0" collapsed="false">
      <c r="A405" s="0" t="n">
        <v>403</v>
      </c>
      <c r="B405" s="0" t="n">
        <v>0</v>
      </c>
      <c r="C405" s="0" t="n">
        <f aca="false">B405*0.0048828</f>
        <v>0</v>
      </c>
      <c r="D405" s="0" t="n">
        <v>0</v>
      </c>
      <c r="E405" s="0" t="n">
        <f aca="false">D405*0.0048828</f>
        <v>0</v>
      </c>
      <c r="F405" s="0" t="n">
        <v>0</v>
      </c>
      <c r="G405" s="0" t="n">
        <f aca="false">F405*0.0048828</f>
        <v>0</v>
      </c>
      <c r="H405" s="0" t="n">
        <v>407</v>
      </c>
      <c r="I405" s="0" t="n">
        <f aca="false">H405*0.0048828</f>
        <v>1.9872996</v>
      </c>
      <c r="J405" s="0" t="n">
        <v>405</v>
      </c>
      <c r="K405" s="0" t="n">
        <f aca="false">J405*0.0048828</f>
        <v>1.977534</v>
      </c>
      <c r="L405" s="0" t="n">
        <v>457</v>
      </c>
      <c r="M405" s="0" t="n">
        <f aca="false">L405*0.0048828</f>
        <v>2.2314396</v>
      </c>
      <c r="N405" s="0" t="n">
        <v>461</v>
      </c>
      <c r="O405" s="0" t="n">
        <f aca="false">N405*0.0048828</f>
        <v>2.2509708</v>
      </c>
      <c r="P405" s="0" t="n">
        <v>463</v>
      </c>
      <c r="Q405" s="0" t="n">
        <f aca="false">P405*0.0048828</f>
        <v>2.2607364</v>
      </c>
      <c r="R405" s="0" t="n">
        <v>470</v>
      </c>
      <c r="S405" s="0" t="n">
        <f aca="false">R405*0.0048828</f>
        <v>2.294916</v>
      </c>
      <c r="T405" s="0" t="n">
        <v>474</v>
      </c>
      <c r="U405" s="0" t="n">
        <f aca="false">T405*0.0048828</f>
        <v>2.3144472</v>
      </c>
      <c r="V405" s="0" t="n">
        <v>468</v>
      </c>
      <c r="W405" s="0" t="n">
        <f aca="false">V405*0.0048828</f>
        <v>2.2851504</v>
      </c>
      <c r="X405" s="0" t="n">
        <v>486</v>
      </c>
      <c r="Y405" s="0" t="n">
        <f aca="false">X405*0.0048828</f>
        <v>2.3730408</v>
      </c>
      <c r="Z405" s="0" t="n">
        <v>564</v>
      </c>
      <c r="AA405" s="0" t="n">
        <f aca="false">Z405*0.0048828</f>
        <v>2.7538992</v>
      </c>
      <c r="AB405" s="0" t="n">
        <v>459</v>
      </c>
      <c r="AC405" s="0" t="n">
        <f aca="false">AB405*0.0048828</f>
        <v>2.2412052</v>
      </c>
      <c r="AD405" s="0" t="n">
        <v>460</v>
      </c>
      <c r="AE405" s="0" t="n">
        <f aca="false">AD405*0.0048828</f>
        <v>2.246088</v>
      </c>
      <c r="AF405" s="0" t="n">
        <v>467</v>
      </c>
      <c r="AG405" s="0" t="n">
        <f aca="false">AF405*0.0048828</f>
        <v>2.2802676</v>
      </c>
      <c r="AH405" s="0" t="n">
        <v>447</v>
      </c>
      <c r="AI405" s="0" t="n">
        <f aca="false">AH405*0.0048828</f>
        <v>2.1826116</v>
      </c>
      <c r="AJ405" s="0" t="n">
        <v>0</v>
      </c>
      <c r="AK405" s="0" t="n">
        <f aca="false">AJ405*0.0048828</f>
        <v>0</v>
      </c>
      <c r="AL405" s="0" t="n">
        <v>479</v>
      </c>
      <c r="AM405" s="0" t="n">
        <f aca="false">AL405*0.0048828</f>
        <v>2.3388612</v>
      </c>
    </row>
    <row r="406" customFormat="false" ht="12.75" hidden="false" customHeight="false" outlineLevel="0" collapsed="false">
      <c r="A406" s="0" t="n">
        <v>404</v>
      </c>
      <c r="B406" s="0" t="n">
        <v>0</v>
      </c>
      <c r="C406" s="0" t="n">
        <f aca="false">B406*0.0048828</f>
        <v>0</v>
      </c>
      <c r="D406" s="0" t="n">
        <v>0</v>
      </c>
      <c r="E406" s="0" t="n">
        <f aca="false">D406*0.0048828</f>
        <v>0</v>
      </c>
      <c r="F406" s="0" t="n">
        <v>0</v>
      </c>
      <c r="G406" s="0" t="n">
        <f aca="false">F406*0.0048828</f>
        <v>0</v>
      </c>
      <c r="H406" s="0" t="n">
        <v>407</v>
      </c>
      <c r="I406" s="0" t="n">
        <f aca="false">H406*0.0048828</f>
        <v>1.9872996</v>
      </c>
      <c r="J406" s="0" t="n">
        <v>406</v>
      </c>
      <c r="K406" s="0" t="n">
        <f aca="false">J406*0.0048828</f>
        <v>1.9824168</v>
      </c>
      <c r="L406" s="0" t="n">
        <v>456</v>
      </c>
      <c r="M406" s="0" t="n">
        <f aca="false">L406*0.0048828</f>
        <v>2.2265568</v>
      </c>
      <c r="N406" s="0" t="n">
        <v>461</v>
      </c>
      <c r="O406" s="0" t="n">
        <f aca="false">N406*0.0048828</f>
        <v>2.2509708</v>
      </c>
      <c r="P406" s="0" t="n">
        <v>463</v>
      </c>
      <c r="Q406" s="0" t="n">
        <f aca="false">P406*0.0048828</f>
        <v>2.2607364</v>
      </c>
      <c r="R406" s="0" t="n">
        <v>470</v>
      </c>
      <c r="S406" s="0" t="n">
        <f aca="false">R406*0.0048828</f>
        <v>2.294916</v>
      </c>
      <c r="T406" s="0" t="n">
        <v>473</v>
      </c>
      <c r="U406" s="0" t="n">
        <f aca="false">T406*0.0048828</f>
        <v>2.3095644</v>
      </c>
      <c r="V406" s="0" t="n">
        <v>466</v>
      </c>
      <c r="W406" s="0" t="n">
        <f aca="false">V406*0.0048828</f>
        <v>2.2753848</v>
      </c>
      <c r="X406" s="0" t="n">
        <v>485</v>
      </c>
      <c r="Y406" s="0" t="n">
        <f aca="false">X406*0.0048828</f>
        <v>2.368158</v>
      </c>
      <c r="Z406" s="0" t="n">
        <v>565</v>
      </c>
      <c r="AA406" s="0" t="n">
        <f aca="false">Z406*0.0048828</f>
        <v>2.758782</v>
      </c>
      <c r="AB406" s="0" t="n">
        <v>459</v>
      </c>
      <c r="AC406" s="0" t="n">
        <f aca="false">AB406*0.0048828</f>
        <v>2.2412052</v>
      </c>
      <c r="AD406" s="0" t="n">
        <v>459</v>
      </c>
      <c r="AE406" s="0" t="n">
        <f aca="false">AD406*0.0048828</f>
        <v>2.2412052</v>
      </c>
      <c r="AF406" s="0" t="n">
        <v>468</v>
      </c>
      <c r="AG406" s="0" t="n">
        <f aca="false">AF406*0.0048828</f>
        <v>2.2851504</v>
      </c>
      <c r="AH406" s="0" t="n">
        <v>447</v>
      </c>
      <c r="AI406" s="0" t="n">
        <f aca="false">AH406*0.0048828</f>
        <v>2.1826116</v>
      </c>
      <c r="AJ406" s="0" t="n">
        <v>0</v>
      </c>
      <c r="AK406" s="0" t="n">
        <f aca="false">AJ406*0.0048828</f>
        <v>0</v>
      </c>
      <c r="AL406" s="0" t="n">
        <v>479</v>
      </c>
      <c r="AM406" s="0" t="n">
        <f aca="false">AL406*0.0048828</f>
        <v>2.3388612</v>
      </c>
    </row>
    <row r="407" customFormat="false" ht="12.75" hidden="false" customHeight="false" outlineLevel="0" collapsed="false">
      <c r="A407" s="0" t="n">
        <v>405</v>
      </c>
      <c r="B407" s="0" t="n">
        <v>0</v>
      </c>
      <c r="C407" s="0" t="n">
        <f aca="false">B407*0.0048828</f>
        <v>0</v>
      </c>
      <c r="D407" s="0" t="n">
        <v>0</v>
      </c>
      <c r="E407" s="0" t="n">
        <f aca="false">D407*0.0048828</f>
        <v>0</v>
      </c>
      <c r="F407" s="0" t="n">
        <v>0</v>
      </c>
      <c r="G407" s="0" t="n">
        <f aca="false">F407*0.0048828</f>
        <v>0</v>
      </c>
      <c r="H407" s="0" t="n">
        <v>407</v>
      </c>
      <c r="I407" s="0" t="n">
        <f aca="false">H407*0.0048828</f>
        <v>1.9872996</v>
      </c>
      <c r="J407" s="0" t="n">
        <v>406</v>
      </c>
      <c r="K407" s="0" t="n">
        <f aca="false">J407*0.0048828</f>
        <v>1.9824168</v>
      </c>
      <c r="L407" s="0" t="n">
        <v>455</v>
      </c>
      <c r="M407" s="0" t="n">
        <f aca="false">L407*0.0048828</f>
        <v>2.221674</v>
      </c>
      <c r="N407" s="0" t="n">
        <v>461</v>
      </c>
      <c r="O407" s="0" t="n">
        <f aca="false">N407*0.0048828</f>
        <v>2.2509708</v>
      </c>
      <c r="P407" s="0" t="n">
        <v>463</v>
      </c>
      <c r="Q407" s="0" t="n">
        <f aca="false">P407*0.0048828</f>
        <v>2.2607364</v>
      </c>
      <c r="R407" s="0" t="n">
        <v>468</v>
      </c>
      <c r="S407" s="0" t="n">
        <f aca="false">R407*0.0048828</f>
        <v>2.2851504</v>
      </c>
      <c r="T407" s="0" t="n">
        <v>473</v>
      </c>
      <c r="U407" s="0" t="n">
        <f aca="false">T407*0.0048828</f>
        <v>2.3095644</v>
      </c>
      <c r="V407" s="0" t="n">
        <v>466</v>
      </c>
      <c r="W407" s="0" t="n">
        <f aca="false">V407*0.0048828</f>
        <v>2.2753848</v>
      </c>
      <c r="X407" s="0" t="n">
        <v>487</v>
      </c>
      <c r="Y407" s="0" t="n">
        <f aca="false">X407*0.0048828</f>
        <v>2.3779236</v>
      </c>
      <c r="Z407" s="0" t="n">
        <v>565</v>
      </c>
      <c r="AA407" s="0" t="n">
        <f aca="false">Z407*0.0048828</f>
        <v>2.758782</v>
      </c>
      <c r="AB407" s="0" t="n">
        <v>458</v>
      </c>
      <c r="AC407" s="0" t="n">
        <f aca="false">AB407*0.0048828</f>
        <v>2.2363224</v>
      </c>
      <c r="AD407" s="0" t="n">
        <v>459</v>
      </c>
      <c r="AE407" s="0" t="n">
        <f aca="false">AD407*0.0048828</f>
        <v>2.2412052</v>
      </c>
      <c r="AF407" s="0" t="n">
        <v>468</v>
      </c>
      <c r="AG407" s="0" t="n">
        <f aca="false">AF407*0.0048828</f>
        <v>2.2851504</v>
      </c>
      <c r="AH407" s="0" t="n">
        <v>447</v>
      </c>
      <c r="AI407" s="0" t="n">
        <f aca="false">AH407*0.0048828</f>
        <v>2.1826116</v>
      </c>
      <c r="AJ407" s="0" t="n">
        <v>0</v>
      </c>
      <c r="AK407" s="0" t="n">
        <f aca="false">AJ407*0.0048828</f>
        <v>0</v>
      </c>
      <c r="AL407" s="0" t="n">
        <v>479</v>
      </c>
      <c r="AM407" s="0" t="n">
        <f aca="false">AL407*0.0048828</f>
        <v>2.3388612</v>
      </c>
    </row>
    <row r="408" customFormat="false" ht="12.75" hidden="false" customHeight="false" outlineLevel="0" collapsed="false">
      <c r="A408" s="0" t="n">
        <v>406</v>
      </c>
      <c r="B408" s="0" t="n">
        <v>0</v>
      </c>
      <c r="C408" s="0" t="n">
        <f aca="false">B408*0.0048828</f>
        <v>0</v>
      </c>
      <c r="D408" s="0" t="n">
        <v>0</v>
      </c>
      <c r="E408" s="0" t="n">
        <f aca="false">D408*0.0048828</f>
        <v>0</v>
      </c>
      <c r="F408" s="0" t="n">
        <v>0</v>
      </c>
      <c r="G408" s="0" t="n">
        <f aca="false">F408*0.0048828</f>
        <v>0</v>
      </c>
      <c r="H408" s="0" t="n">
        <v>407</v>
      </c>
      <c r="I408" s="0" t="n">
        <f aca="false">H408*0.0048828</f>
        <v>1.9872996</v>
      </c>
      <c r="J408" s="0" t="n">
        <v>404</v>
      </c>
      <c r="K408" s="0" t="n">
        <f aca="false">J408*0.0048828</f>
        <v>1.9726512</v>
      </c>
      <c r="L408" s="0" t="n">
        <v>455</v>
      </c>
      <c r="M408" s="0" t="n">
        <f aca="false">L408*0.0048828</f>
        <v>2.221674</v>
      </c>
      <c r="N408" s="0" t="n">
        <v>462</v>
      </c>
      <c r="O408" s="0" t="n">
        <f aca="false">N408*0.0048828</f>
        <v>2.2558536</v>
      </c>
      <c r="P408" s="0" t="n">
        <v>463</v>
      </c>
      <c r="Q408" s="0" t="n">
        <f aca="false">P408*0.0048828</f>
        <v>2.2607364</v>
      </c>
      <c r="R408" s="0" t="n">
        <v>469</v>
      </c>
      <c r="S408" s="0" t="n">
        <f aca="false">R408*0.0048828</f>
        <v>2.2900332</v>
      </c>
      <c r="T408" s="0" t="n">
        <v>473</v>
      </c>
      <c r="U408" s="0" t="n">
        <f aca="false">T408*0.0048828</f>
        <v>2.3095644</v>
      </c>
      <c r="V408" s="0" t="n">
        <v>467</v>
      </c>
      <c r="W408" s="0" t="n">
        <f aca="false">V408*0.0048828</f>
        <v>2.2802676</v>
      </c>
      <c r="X408" s="0" t="n">
        <v>486</v>
      </c>
      <c r="Y408" s="0" t="n">
        <f aca="false">X408*0.0048828</f>
        <v>2.3730408</v>
      </c>
      <c r="Z408" s="0" t="n">
        <v>563</v>
      </c>
      <c r="AA408" s="0" t="n">
        <f aca="false">Z408*0.0048828</f>
        <v>2.7490164</v>
      </c>
      <c r="AB408" s="0" t="n">
        <v>458</v>
      </c>
      <c r="AC408" s="0" t="n">
        <f aca="false">AB408*0.0048828</f>
        <v>2.2363224</v>
      </c>
      <c r="AD408" s="0" t="n">
        <v>459</v>
      </c>
      <c r="AE408" s="0" t="n">
        <f aca="false">AD408*0.0048828</f>
        <v>2.2412052</v>
      </c>
      <c r="AF408" s="0" t="n">
        <v>467</v>
      </c>
      <c r="AG408" s="0" t="n">
        <f aca="false">AF408*0.0048828</f>
        <v>2.2802676</v>
      </c>
      <c r="AH408" s="0" t="n">
        <v>447</v>
      </c>
      <c r="AI408" s="0" t="n">
        <f aca="false">AH408*0.0048828</f>
        <v>2.1826116</v>
      </c>
      <c r="AJ408" s="0" t="n">
        <v>0</v>
      </c>
      <c r="AK408" s="0" t="n">
        <f aca="false">AJ408*0.0048828</f>
        <v>0</v>
      </c>
      <c r="AL408" s="0" t="n">
        <v>479</v>
      </c>
      <c r="AM408" s="0" t="n">
        <f aca="false">AL408*0.0048828</f>
        <v>2.3388612</v>
      </c>
    </row>
    <row r="409" customFormat="false" ht="12.75" hidden="false" customHeight="false" outlineLevel="0" collapsed="false">
      <c r="A409" s="0" t="n">
        <v>407</v>
      </c>
      <c r="B409" s="0" t="n">
        <v>0</v>
      </c>
      <c r="C409" s="0" t="n">
        <f aca="false">B409*0.0048828</f>
        <v>0</v>
      </c>
      <c r="D409" s="0" t="n">
        <v>0</v>
      </c>
      <c r="E409" s="0" t="n">
        <f aca="false">D409*0.0048828</f>
        <v>0</v>
      </c>
      <c r="F409" s="0" t="n">
        <v>0</v>
      </c>
      <c r="G409" s="0" t="n">
        <f aca="false">F409*0.0048828</f>
        <v>0</v>
      </c>
      <c r="H409" s="0" t="n">
        <v>407</v>
      </c>
      <c r="I409" s="0" t="n">
        <f aca="false">H409*0.0048828</f>
        <v>1.9872996</v>
      </c>
      <c r="J409" s="0" t="n">
        <v>404</v>
      </c>
      <c r="K409" s="0" t="n">
        <f aca="false">J409*0.0048828</f>
        <v>1.9726512</v>
      </c>
      <c r="L409" s="0" t="n">
        <v>455</v>
      </c>
      <c r="M409" s="0" t="n">
        <f aca="false">L409*0.0048828</f>
        <v>2.221674</v>
      </c>
      <c r="N409" s="0" t="n">
        <v>460</v>
      </c>
      <c r="O409" s="0" t="n">
        <f aca="false">N409*0.0048828</f>
        <v>2.246088</v>
      </c>
      <c r="P409" s="0" t="n">
        <v>463</v>
      </c>
      <c r="Q409" s="0" t="n">
        <f aca="false">P409*0.0048828</f>
        <v>2.2607364</v>
      </c>
      <c r="R409" s="0" t="n">
        <v>468</v>
      </c>
      <c r="S409" s="0" t="n">
        <f aca="false">R409*0.0048828</f>
        <v>2.2851504</v>
      </c>
      <c r="T409" s="0" t="n">
        <v>473</v>
      </c>
      <c r="U409" s="0" t="n">
        <f aca="false">T409*0.0048828</f>
        <v>2.3095644</v>
      </c>
      <c r="V409" s="0" t="n">
        <v>466</v>
      </c>
      <c r="W409" s="0" t="n">
        <f aca="false">V409*0.0048828</f>
        <v>2.2753848</v>
      </c>
      <c r="X409" s="0" t="n">
        <v>486</v>
      </c>
      <c r="Y409" s="0" t="n">
        <f aca="false">X409*0.0048828</f>
        <v>2.3730408</v>
      </c>
      <c r="Z409" s="0" t="n">
        <v>563</v>
      </c>
      <c r="AA409" s="0" t="n">
        <f aca="false">Z409*0.0048828</f>
        <v>2.7490164</v>
      </c>
      <c r="AB409" s="0" t="n">
        <v>458</v>
      </c>
      <c r="AC409" s="0" t="n">
        <f aca="false">AB409*0.0048828</f>
        <v>2.2363224</v>
      </c>
      <c r="AD409" s="0" t="n">
        <v>459</v>
      </c>
      <c r="AE409" s="0" t="n">
        <f aca="false">AD409*0.0048828</f>
        <v>2.2412052</v>
      </c>
      <c r="AF409" s="0" t="n">
        <v>468</v>
      </c>
      <c r="AG409" s="0" t="n">
        <f aca="false">AF409*0.0048828</f>
        <v>2.2851504</v>
      </c>
      <c r="AH409" s="0" t="n">
        <v>447</v>
      </c>
      <c r="AI409" s="0" t="n">
        <f aca="false">AH409*0.0048828</f>
        <v>2.1826116</v>
      </c>
      <c r="AJ409" s="0" t="n">
        <v>0</v>
      </c>
      <c r="AK409" s="0" t="n">
        <f aca="false">AJ409*0.0048828</f>
        <v>0</v>
      </c>
      <c r="AL409" s="0" t="n">
        <v>479</v>
      </c>
      <c r="AM409" s="0" t="n">
        <f aca="false">AL409*0.0048828</f>
        <v>2.3388612</v>
      </c>
    </row>
    <row r="410" customFormat="false" ht="12.75" hidden="false" customHeight="false" outlineLevel="0" collapsed="false">
      <c r="A410" s="0" t="n">
        <v>408</v>
      </c>
      <c r="B410" s="0" t="n">
        <v>0</v>
      </c>
      <c r="C410" s="0" t="n">
        <f aca="false">B410*0.0048828</f>
        <v>0</v>
      </c>
      <c r="D410" s="0" t="n">
        <v>0</v>
      </c>
      <c r="E410" s="0" t="n">
        <f aca="false">D410*0.0048828</f>
        <v>0</v>
      </c>
      <c r="F410" s="0" t="n">
        <v>0</v>
      </c>
      <c r="G410" s="0" t="n">
        <f aca="false">F410*0.0048828</f>
        <v>0</v>
      </c>
      <c r="H410" s="0" t="n">
        <v>407</v>
      </c>
      <c r="I410" s="0" t="n">
        <f aca="false">H410*0.0048828</f>
        <v>1.9872996</v>
      </c>
      <c r="J410" s="0" t="n">
        <v>403</v>
      </c>
      <c r="K410" s="0" t="n">
        <f aca="false">J410*0.0048828</f>
        <v>1.9677684</v>
      </c>
      <c r="L410" s="0" t="n">
        <v>455</v>
      </c>
      <c r="M410" s="0" t="n">
        <f aca="false">L410*0.0048828</f>
        <v>2.221674</v>
      </c>
      <c r="N410" s="0" t="n">
        <v>459</v>
      </c>
      <c r="O410" s="0" t="n">
        <f aca="false">N410*0.0048828</f>
        <v>2.2412052</v>
      </c>
      <c r="P410" s="0" t="n">
        <v>463</v>
      </c>
      <c r="Q410" s="0" t="n">
        <f aca="false">P410*0.0048828</f>
        <v>2.2607364</v>
      </c>
      <c r="R410" s="0" t="n">
        <v>468</v>
      </c>
      <c r="S410" s="0" t="n">
        <f aca="false">R410*0.0048828</f>
        <v>2.2851504</v>
      </c>
      <c r="T410" s="0" t="n">
        <v>472</v>
      </c>
      <c r="U410" s="0" t="n">
        <f aca="false">T410*0.0048828</f>
        <v>2.3046816</v>
      </c>
      <c r="V410" s="0" t="n">
        <v>466</v>
      </c>
      <c r="W410" s="0" t="n">
        <f aca="false">V410*0.0048828</f>
        <v>2.2753848</v>
      </c>
      <c r="X410" s="0" t="n">
        <v>486</v>
      </c>
      <c r="Y410" s="0" t="n">
        <f aca="false">X410*0.0048828</f>
        <v>2.3730408</v>
      </c>
      <c r="Z410" s="0" t="n">
        <v>565</v>
      </c>
      <c r="AA410" s="0" t="n">
        <f aca="false">Z410*0.0048828</f>
        <v>2.758782</v>
      </c>
      <c r="AB410" s="0" t="n">
        <v>458</v>
      </c>
      <c r="AC410" s="0" t="n">
        <f aca="false">AB410*0.0048828</f>
        <v>2.2363224</v>
      </c>
      <c r="AD410" s="0" t="n">
        <v>459</v>
      </c>
      <c r="AE410" s="0" t="n">
        <f aca="false">AD410*0.0048828</f>
        <v>2.2412052</v>
      </c>
      <c r="AF410" s="0" t="n">
        <v>466</v>
      </c>
      <c r="AG410" s="0" t="n">
        <f aca="false">AF410*0.0048828</f>
        <v>2.2753848</v>
      </c>
      <c r="AH410" s="0" t="n">
        <v>447</v>
      </c>
      <c r="AI410" s="0" t="n">
        <f aca="false">AH410*0.0048828</f>
        <v>2.1826116</v>
      </c>
      <c r="AJ410" s="0" t="n">
        <v>0</v>
      </c>
      <c r="AK410" s="0" t="n">
        <f aca="false">AJ410*0.0048828</f>
        <v>0</v>
      </c>
      <c r="AL410" s="0" t="n">
        <v>479</v>
      </c>
      <c r="AM410" s="0" t="n">
        <f aca="false">AL410*0.0048828</f>
        <v>2.3388612</v>
      </c>
    </row>
    <row r="411" customFormat="false" ht="12.75" hidden="false" customHeight="false" outlineLevel="0" collapsed="false">
      <c r="A411" s="0" t="n">
        <v>409</v>
      </c>
      <c r="B411" s="0" t="n">
        <v>0</v>
      </c>
      <c r="C411" s="0" t="n">
        <f aca="false">B411*0.0048828</f>
        <v>0</v>
      </c>
      <c r="D411" s="0" t="n">
        <v>0</v>
      </c>
      <c r="E411" s="0" t="n">
        <f aca="false">D411*0.0048828</f>
        <v>0</v>
      </c>
      <c r="F411" s="0" t="n">
        <v>0</v>
      </c>
      <c r="G411" s="0" t="n">
        <f aca="false">F411*0.0048828</f>
        <v>0</v>
      </c>
      <c r="H411" s="0" t="n">
        <v>407</v>
      </c>
      <c r="I411" s="0" t="n">
        <f aca="false">H411*0.0048828</f>
        <v>1.9872996</v>
      </c>
      <c r="J411" s="0" t="n">
        <v>404</v>
      </c>
      <c r="K411" s="0" t="n">
        <f aca="false">J411*0.0048828</f>
        <v>1.9726512</v>
      </c>
      <c r="L411" s="0" t="n">
        <v>454</v>
      </c>
      <c r="M411" s="0" t="n">
        <f aca="false">L411*0.0048828</f>
        <v>2.2167912</v>
      </c>
      <c r="N411" s="0" t="n">
        <v>459</v>
      </c>
      <c r="O411" s="0" t="n">
        <f aca="false">N411*0.0048828</f>
        <v>2.2412052</v>
      </c>
      <c r="P411" s="0" t="n">
        <v>462</v>
      </c>
      <c r="Q411" s="0" t="n">
        <f aca="false">P411*0.0048828</f>
        <v>2.2558536</v>
      </c>
      <c r="R411" s="0" t="n">
        <v>468</v>
      </c>
      <c r="S411" s="0" t="n">
        <f aca="false">R411*0.0048828</f>
        <v>2.2851504</v>
      </c>
      <c r="T411" s="0" t="n">
        <v>472</v>
      </c>
      <c r="U411" s="0" t="n">
        <f aca="false">T411*0.0048828</f>
        <v>2.3046816</v>
      </c>
      <c r="V411" s="0" t="n">
        <v>465</v>
      </c>
      <c r="W411" s="0" t="n">
        <f aca="false">V411*0.0048828</f>
        <v>2.270502</v>
      </c>
      <c r="X411" s="0" t="n">
        <v>484</v>
      </c>
      <c r="Y411" s="0" t="n">
        <f aca="false">X411*0.0048828</f>
        <v>2.3632752</v>
      </c>
      <c r="Z411" s="0" t="n">
        <v>565</v>
      </c>
      <c r="AA411" s="0" t="n">
        <f aca="false">Z411*0.0048828</f>
        <v>2.758782</v>
      </c>
      <c r="AB411" s="0" t="n">
        <v>458</v>
      </c>
      <c r="AC411" s="0" t="n">
        <f aca="false">AB411*0.0048828</f>
        <v>2.2363224</v>
      </c>
      <c r="AD411" s="0" t="n">
        <v>459</v>
      </c>
      <c r="AE411" s="0" t="n">
        <f aca="false">AD411*0.0048828</f>
        <v>2.2412052</v>
      </c>
      <c r="AF411" s="0" t="n">
        <v>468</v>
      </c>
      <c r="AG411" s="0" t="n">
        <f aca="false">AF411*0.0048828</f>
        <v>2.2851504</v>
      </c>
      <c r="AH411" s="0" t="n">
        <v>446</v>
      </c>
      <c r="AI411" s="0" t="n">
        <f aca="false">AH411*0.0048828</f>
        <v>2.1777288</v>
      </c>
      <c r="AJ411" s="0" t="n">
        <v>0</v>
      </c>
      <c r="AK411" s="0" t="n">
        <f aca="false">AJ411*0.0048828</f>
        <v>0</v>
      </c>
      <c r="AL411" s="0" t="n">
        <v>479</v>
      </c>
      <c r="AM411" s="0" t="n">
        <f aca="false">AL411*0.0048828</f>
        <v>2.3388612</v>
      </c>
    </row>
    <row r="412" customFormat="false" ht="12.75" hidden="false" customHeight="false" outlineLevel="0" collapsed="false">
      <c r="A412" s="0" t="n">
        <v>410</v>
      </c>
      <c r="B412" s="0" t="n">
        <v>0</v>
      </c>
      <c r="C412" s="0" t="n">
        <f aca="false">B412*0.0048828</f>
        <v>0</v>
      </c>
      <c r="D412" s="0" t="n">
        <v>0</v>
      </c>
      <c r="E412" s="0" t="n">
        <f aca="false">D412*0.0048828</f>
        <v>0</v>
      </c>
      <c r="F412" s="0" t="n">
        <v>0</v>
      </c>
      <c r="G412" s="0" t="n">
        <f aca="false">F412*0.0048828</f>
        <v>0</v>
      </c>
      <c r="H412" s="0" t="n">
        <v>406</v>
      </c>
      <c r="I412" s="0" t="n">
        <f aca="false">H412*0.0048828</f>
        <v>1.9824168</v>
      </c>
      <c r="J412" s="0" t="n">
        <v>403</v>
      </c>
      <c r="K412" s="0" t="n">
        <f aca="false">J412*0.0048828</f>
        <v>1.9677684</v>
      </c>
      <c r="L412" s="0" t="n">
        <v>455</v>
      </c>
      <c r="M412" s="0" t="n">
        <f aca="false">L412*0.0048828</f>
        <v>2.221674</v>
      </c>
      <c r="N412" s="0" t="n">
        <v>459</v>
      </c>
      <c r="O412" s="0" t="n">
        <f aca="false">N412*0.0048828</f>
        <v>2.2412052</v>
      </c>
      <c r="P412" s="0" t="n">
        <v>463</v>
      </c>
      <c r="Q412" s="0" t="n">
        <f aca="false">P412*0.0048828</f>
        <v>2.2607364</v>
      </c>
      <c r="R412" s="0" t="n">
        <v>469</v>
      </c>
      <c r="S412" s="0" t="n">
        <f aca="false">R412*0.0048828</f>
        <v>2.2900332</v>
      </c>
      <c r="T412" s="0" t="n">
        <v>472</v>
      </c>
      <c r="U412" s="0" t="n">
        <f aca="false">T412*0.0048828</f>
        <v>2.3046816</v>
      </c>
      <c r="V412" s="0" t="n">
        <v>466</v>
      </c>
      <c r="W412" s="0" t="n">
        <f aca="false">V412*0.0048828</f>
        <v>2.2753848</v>
      </c>
      <c r="X412" s="0" t="n">
        <v>485</v>
      </c>
      <c r="Y412" s="0" t="n">
        <f aca="false">X412*0.0048828</f>
        <v>2.368158</v>
      </c>
      <c r="Z412" s="0" t="n">
        <v>565</v>
      </c>
      <c r="AA412" s="0" t="n">
        <f aca="false">Z412*0.0048828</f>
        <v>2.758782</v>
      </c>
      <c r="AB412" s="0" t="n">
        <v>457</v>
      </c>
      <c r="AC412" s="0" t="n">
        <f aca="false">AB412*0.0048828</f>
        <v>2.2314396</v>
      </c>
      <c r="AD412" s="0" t="n">
        <v>459</v>
      </c>
      <c r="AE412" s="0" t="n">
        <f aca="false">AD412*0.0048828</f>
        <v>2.2412052</v>
      </c>
      <c r="AF412" s="0" t="n">
        <v>466</v>
      </c>
      <c r="AG412" s="0" t="n">
        <f aca="false">AF412*0.0048828</f>
        <v>2.2753848</v>
      </c>
      <c r="AH412" s="0" t="n">
        <v>447</v>
      </c>
      <c r="AI412" s="0" t="n">
        <f aca="false">AH412*0.0048828</f>
        <v>2.1826116</v>
      </c>
      <c r="AJ412" s="0" t="n">
        <v>0</v>
      </c>
      <c r="AK412" s="0" t="n">
        <f aca="false">AJ412*0.0048828</f>
        <v>0</v>
      </c>
      <c r="AL412" s="0" t="n">
        <v>479</v>
      </c>
      <c r="AM412" s="0" t="n">
        <f aca="false">AL412*0.0048828</f>
        <v>2.3388612</v>
      </c>
    </row>
    <row r="413" customFormat="false" ht="12.75" hidden="false" customHeight="false" outlineLevel="0" collapsed="false">
      <c r="A413" s="0" t="n">
        <v>411</v>
      </c>
      <c r="B413" s="0" t="n">
        <v>0</v>
      </c>
      <c r="C413" s="0" t="n">
        <f aca="false">B413*0.0048828</f>
        <v>0</v>
      </c>
      <c r="D413" s="0" t="n">
        <v>0</v>
      </c>
      <c r="E413" s="0" t="n">
        <f aca="false">D413*0.0048828</f>
        <v>0</v>
      </c>
      <c r="F413" s="0" t="n">
        <v>0</v>
      </c>
      <c r="G413" s="0" t="n">
        <f aca="false">F413*0.0048828</f>
        <v>0</v>
      </c>
      <c r="H413" s="0" t="n">
        <v>405</v>
      </c>
      <c r="I413" s="0" t="n">
        <f aca="false">H413*0.0048828</f>
        <v>1.977534</v>
      </c>
      <c r="J413" s="0" t="n">
        <v>404</v>
      </c>
      <c r="K413" s="0" t="n">
        <f aca="false">J413*0.0048828</f>
        <v>1.9726512</v>
      </c>
      <c r="L413" s="0" t="n">
        <v>454</v>
      </c>
      <c r="M413" s="0" t="n">
        <f aca="false">L413*0.0048828</f>
        <v>2.2167912</v>
      </c>
      <c r="N413" s="0" t="n">
        <v>459</v>
      </c>
      <c r="O413" s="0" t="n">
        <f aca="false">N413*0.0048828</f>
        <v>2.2412052</v>
      </c>
      <c r="P413" s="0" t="n">
        <v>463</v>
      </c>
      <c r="Q413" s="0" t="n">
        <f aca="false">P413*0.0048828</f>
        <v>2.2607364</v>
      </c>
      <c r="R413" s="0" t="n">
        <v>469</v>
      </c>
      <c r="S413" s="0" t="n">
        <f aca="false">R413*0.0048828</f>
        <v>2.2900332</v>
      </c>
      <c r="T413" s="0" t="n">
        <v>472</v>
      </c>
      <c r="U413" s="0" t="n">
        <f aca="false">T413*0.0048828</f>
        <v>2.3046816</v>
      </c>
      <c r="V413" s="0" t="n">
        <v>466</v>
      </c>
      <c r="W413" s="0" t="n">
        <f aca="false">V413*0.0048828</f>
        <v>2.2753848</v>
      </c>
      <c r="X413" s="0" t="n">
        <v>484</v>
      </c>
      <c r="Y413" s="0" t="n">
        <f aca="false">X413*0.0048828</f>
        <v>2.3632752</v>
      </c>
      <c r="Z413" s="0" t="n">
        <v>563</v>
      </c>
      <c r="AA413" s="0" t="n">
        <f aca="false">Z413*0.0048828</f>
        <v>2.7490164</v>
      </c>
      <c r="AB413" s="0" t="n">
        <v>457</v>
      </c>
      <c r="AC413" s="0" t="n">
        <f aca="false">AB413*0.0048828</f>
        <v>2.2314396</v>
      </c>
      <c r="AD413" s="0" t="n">
        <v>459</v>
      </c>
      <c r="AE413" s="0" t="n">
        <f aca="false">AD413*0.0048828</f>
        <v>2.2412052</v>
      </c>
      <c r="AF413" s="0" t="n">
        <v>466</v>
      </c>
      <c r="AG413" s="0" t="n">
        <f aca="false">AF413*0.0048828</f>
        <v>2.2753848</v>
      </c>
      <c r="AH413" s="0" t="n">
        <v>446</v>
      </c>
      <c r="AI413" s="0" t="n">
        <f aca="false">AH413*0.0048828</f>
        <v>2.1777288</v>
      </c>
      <c r="AJ413" s="0" t="n">
        <v>0</v>
      </c>
      <c r="AK413" s="0" t="n">
        <f aca="false">AJ413*0.0048828</f>
        <v>0</v>
      </c>
      <c r="AL413" s="0" t="n">
        <v>479</v>
      </c>
      <c r="AM413" s="0" t="n">
        <f aca="false">AL413*0.0048828</f>
        <v>2.3388612</v>
      </c>
    </row>
    <row r="414" customFormat="false" ht="12.75" hidden="false" customHeight="false" outlineLevel="0" collapsed="false">
      <c r="A414" s="0" t="n">
        <v>412</v>
      </c>
      <c r="B414" s="0" t="n">
        <v>0</v>
      </c>
      <c r="C414" s="0" t="n">
        <f aca="false">B414*0.0048828</f>
        <v>0</v>
      </c>
      <c r="D414" s="0" t="n">
        <v>0</v>
      </c>
      <c r="E414" s="0" t="n">
        <f aca="false">D414*0.0048828</f>
        <v>0</v>
      </c>
      <c r="F414" s="0" t="n">
        <v>0</v>
      </c>
      <c r="G414" s="0" t="n">
        <f aca="false">F414*0.0048828</f>
        <v>0</v>
      </c>
      <c r="H414" s="0" t="n">
        <v>405</v>
      </c>
      <c r="I414" s="0" t="n">
        <f aca="false">H414*0.0048828</f>
        <v>1.977534</v>
      </c>
      <c r="J414" s="0" t="n">
        <v>403</v>
      </c>
      <c r="K414" s="0" t="n">
        <f aca="false">J414*0.0048828</f>
        <v>1.9677684</v>
      </c>
      <c r="L414" s="0" t="n">
        <v>454</v>
      </c>
      <c r="M414" s="0" t="n">
        <f aca="false">L414*0.0048828</f>
        <v>2.2167912</v>
      </c>
      <c r="N414" s="0" t="n">
        <v>460</v>
      </c>
      <c r="O414" s="0" t="n">
        <f aca="false">N414*0.0048828</f>
        <v>2.246088</v>
      </c>
      <c r="P414" s="0" t="n">
        <v>463</v>
      </c>
      <c r="Q414" s="0" t="n">
        <f aca="false">P414*0.0048828</f>
        <v>2.2607364</v>
      </c>
      <c r="R414" s="0" t="n">
        <v>469</v>
      </c>
      <c r="S414" s="0" t="n">
        <f aca="false">R414*0.0048828</f>
        <v>2.2900332</v>
      </c>
      <c r="T414" s="0" t="n">
        <v>472</v>
      </c>
      <c r="U414" s="0" t="n">
        <f aca="false">T414*0.0048828</f>
        <v>2.3046816</v>
      </c>
      <c r="V414" s="0" t="n">
        <v>466</v>
      </c>
      <c r="W414" s="0" t="n">
        <f aca="false">V414*0.0048828</f>
        <v>2.2753848</v>
      </c>
      <c r="X414" s="0" t="n">
        <v>485</v>
      </c>
      <c r="Y414" s="0" t="n">
        <f aca="false">X414*0.0048828</f>
        <v>2.368158</v>
      </c>
      <c r="Z414" s="0" t="n">
        <v>563</v>
      </c>
      <c r="AA414" s="0" t="n">
        <f aca="false">Z414*0.0048828</f>
        <v>2.7490164</v>
      </c>
      <c r="AB414" s="0" t="n">
        <v>457</v>
      </c>
      <c r="AC414" s="0" t="n">
        <f aca="false">AB414*0.0048828</f>
        <v>2.2314396</v>
      </c>
      <c r="AD414" s="0" t="n">
        <v>459</v>
      </c>
      <c r="AE414" s="0" t="n">
        <f aca="false">AD414*0.0048828</f>
        <v>2.2412052</v>
      </c>
      <c r="AF414" s="0" t="n">
        <v>467</v>
      </c>
      <c r="AG414" s="0" t="n">
        <f aca="false">AF414*0.0048828</f>
        <v>2.2802676</v>
      </c>
      <c r="AH414" s="0" t="n">
        <v>447</v>
      </c>
      <c r="AI414" s="0" t="n">
        <f aca="false">AH414*0.0048828</f>
        <v>2.1826116</v>
      </c>
      <c r="AJ414" s="0" t="n">
        <v>0</v>
      </c>
      <c r="AK414" s="0" t="n">
        <f aca="false">AJ414*0.0048828</f>
        <v>0</v>
      </c>
      <c r="AL414" s="0" t="n">
        <v>479</v>
      </c>
      <c r="AM414" s="0" t="n">
        <f aca="false">AL414*0.0048828</f>
        <v>2.3388612</v>
      </c>
    </row>
    <row r="415" customFormat="false" ht="12.75" hidden="false" customHeight="false" outlineLevel="0" collapsed="false">
      <c r="A415" s="0" t="n">
        <v>413</v>
      </c>
      <c r="B415" s="0" t="n">
        <v>0</v>
      </c>
      <c r="C415" s="0" t="n">
        <f aca="false">B415*0.0048828</f>
        <v>0</v>
      </c>
      <c r="D415" s="0" t="n">
        <v>0</v>
      </c>
      <c r="E415" s="0" t="n">
        <f aca="false">D415*0.0048828</f>
        <v>0</v>
      </c>
      <c r="F415" s="0" t="n">
        <v>0</v>
      </c>
      <c r="G415" s="0" t="n">
        <f aca="false">F415*0.0048828</f>
        <v>0</v>
      </c>
      <c r="H415" s="0" t="n">
        <v>406</v>
      </c>
      <c r="I415" s="0" t="n">
        <f aca="false">H415*0.0048828</f>
        <v>1.9824168</v>
      </c>
      <c r="J415" s="0" t="n">
        <v>403</v>
      </c>
      <c r="K415" s="0" t="n">
        <f aca="false">J415*0.0048828</f>
        <v>1.9677684</v>
      </c>
      <c r="L415" s="0" t="n">
        <v>454</v>
      </c>
      <c r="M415" s="0" t="n">
        <f aca="false">L415*0.0048828</f>
        <v>2.2167912</v>
      </c>
      <c r="N415" s="0" t="n">
        <v>461</v>
      </c>
      <c r="O415" s="0" t="n">
        <f aca="false">N415*0.0048828</f>
        <v>2.2509708</v>
      </c>
      <c r="P415" s="0" t="n">
        <v>463</v>
      </c>
      <c r="Q415" s="0" t="n">
        <f aca="false">P415*0.0048828</f>
        <v>2.2607364</v>
      </c>
      <c r="R415" s="0" t="n">
        <v>467</v>
      </c>
      <c r="S415" s="0" t="n">
        <f aca="false">R415*0.0048828</f>
        <v>2.2802676</v>
      </c>
      <c r="T415" s="0" t="n">
        <v>473</v>
      </c>
      <c r="U415" s="0" t="n">
        <f aca="false">T415*0.0048828</f>
        <v>2.3095644</v>
      </c>
      <c r="V415" s="0" t="n">
        <v>466</v>
      </c>
      <c r="W415" s="0" t="n">
        <f aca="false">V415*0.0048828</f>
        <v>2.2753848</v>
      </c>
      <c r="X415" s="0" t="n">
        <v>485</v>
      </c>
      <c r="Y415" s="0" t="n">
        <f aca="false">X415*0.0048828</f>
        <v>2.368158</v>
      </c>
      <c r="Z415" s="0" t="n">
        <v>564</v>
      </c>
      <c r="AA415" s="0" t="n">
        <f aca="false">Z415*0.0048828</f>
        <v>2.7538992</v>
      </c>
      <c r="AB415" s="0" t="n">
        <v>457</v>
      </c>
      <c r="AC415" s="0" t="n">
        <f aca="false">AB415*0.0048828</f>
        <v>2.2314396</v>
      </c>
      <c r="AD415" s="0" t="n">
        <v>458</v>
      </c>
      <c r="AE415" s="0" t="n">
        <f aca="false">AD415*0.0048828</f>
        <v>2.2363224</v>
      </c>
      <c r="AF415" s="0" t="n">
        <v>465</v>
      </c>
      <c r="AG415" s="0" t="n">
        <f aca="false">AF415*0.0048828</f>
        <v>2.270502</v>
      </c>
      <c r="AH415" s="0" t="n">
        <v>445</v>
      </c>
      <c r="AI415" s="0" t="n">
        <f aca="false">AH415*0.0048828</f>
        <v>2.172846</v>
      </c>
      <c r="AJ415" s="0" t="n">
        <v>0</v>
      </c>
      <c r="AK415" s="0" t="n">
        <f aca="false">AJ415*0.0048828</f>
        <v>0</v>
      </c>
      <c r="AL415" s="0" t="n">
        <v>479</v>
      </c>
      <c r="AM415" s="0" t="n">
        <f aca="false">AL415*0.0048828</f>
        <v>2.3388612</v>
      </c>
    </row>
    <row r="416" customFormat="false" ht="12.75" hidden="false" customHeight="false" outlineLevel="0" collapsed="false">
      <c r="A416" s="0" t="n">
        <v>414</v>
      </c>
      <c r="B416" s="0" t="n">
        <v>0</v>
      </c>
      <c r="C416" s="0" t="n">
        <f aca="false">B416*0.0048828</f>
        <v>0</v>
      </c>
      <c r="D416" s="0" t="n">
        <v>0</v>
      </c>
      <c r="E416" s="0" t="n">
        <f aca="false">D416*0.0048828</f>
        <v>0</v>
      </c>
      <c r="F416" s="0" t="n">
        <v>0</v>
      </c>
      <c r="G416" s="0" t="n">
        <f aca="false">F416*0.0048828</f>
        <v>0</v>
      </c>
      <c r="H416" s="0" t="n">
        <v>406</v>
      </c>
      <c r="I416" s="0" t="n">
        <f aca="false">H416*0.0048828</f>
        <v>1.9824168</v>
      </c>
      <c r="J416" s="0" t="n">
        <v>403</v>
      </c>
      <c r="K416" s="0" t="n">
        <f aca="false">J416*0.0048828</f>
        <v>1.9677684</v>
      </c>
      <c r="L416" s="0" t="n">
        <v>454</v>
      </c>
      <c r="M416" s="0" t="n">
        <f aca="false">L416*0.0048828</f>
        <v>2.2167912</v>
      </c>
      <c r="N416" s="0" t="n">
        <v>460</v>
      </c>
      <c r="O416" s="0" t="n">
        <f aca="false">N416*0.0048828</f>
        <v>2.246088</v>
      </c>
      <c r="P416" s="0" t="n">
        <v>463</v>
      </c>
      <c r="Q416" s="0" t="n">
        <f aca="false">P416*0.0048828</f>
        <v>2.2607364</v>
      </c>
      <c r="R416" s="0" t="n">
        <v>468</v>
      </c>
      <c r="S416" s="0" t="n">
        <f aca="false">R416*0.0048828</f>
        <v>2.2851504</v>
      </c>
      <c r="T416" s="0" t="n">
        <v>472</v>
      </c>
      <c r="U416" s="0" t="n">
        <f aca="false">T416*0.0048828</f>
        <v>2.3046816</v>
      </c>
      <c r="V416" s="0" t="n">
        <v>466</v>
      </c>
      <c r="W416" s="0" t="n">
        <f aca="false">V416*0.0048828</f>
        <v>2.2753848</v>
      </c>
      <c r="X416" s="0" t="n">
        <v>483</v>
      </c>
      <c r="Y416" s="0" t="n">
        <f aca="false">X416*0.0048828</f>
        <v>2.3583924</v>
      </c>
      <c r="Z416" s="0" t="n">
        <v>563</v>
      </c>
      <c r="AA416" s="0" t="n">
        <f aca="false">Z416*0.0048828</f>
        <v>2.7490164</v>
      </c>
      <c r="AB416" s="0" t="n">
        <v>458</v>
      </c>
      <c r="AC416" s="0" t="n">
        <f aca="false">AB416*0.0048828</f>
        <v>2.2363224</v>
      </c>
      <c r="AD416" s="0" t="n">
        <v>458</v>
      </c>
      <c r="AE416" s="0" t="n">
        <f aca="false">AD416*0.0048828</f>
        <v>2.2363224</v>
      </c>
      <c r="AF416" s="0" t="n">
        <v>465</v>
      </c>
      <c r="AG416" s="0" t="n">
        <f aca="false">AF416*0.0048828</f>
        <v>2.270502</v>
      </c>
      <c r="AH416" s="0" t="n">
        <v>446</v>
      </c>
      <c r="AI416" s="0" t="n">
        <f aca="false">AH416*0.0048828</f>
        <v>2.1777288</v>
      </c>
      <c r="AJ416" s="0" t="n">
        <v>0</v>
      </c>
      <c r="AK416" s="0" t="n">
        <f aca="false">AJ416*0.0048828</f>
        <v>0</v>
      </c>
      <c r="AL416" s="0" t="n">
        <v>479</v>
      </c>
      <c r="AM416" s="0" t="n">
        <f aca="false">AL416*0.0048828</f>
        <v>2.3388612</v>
      </c>
    </row>
    <row r="417" customFormat="false" ht="12.75" hidden="false" customHeight="false" outlineLevel="0" collapsed="false">
      <c r="A417" s="0" t="n">
        <v>415</v>
      </c>
      <c r="B417" s="0" t="n">
        <v>0</v>
      </c>
      <c r="C417" s="0" t="n">
        <f aca="false">B417*0.0048828</f>
        <v>0</v>
      </c>
      <c r="D417" s="0" t="n">
        <v>0</v>
      </c>
      <c r="E417" s="0" t="n">
        <f aca="false">D417*0.0048828</f>
        <v>0</v>
      </c>
      <c r="F417" s="0" t="n">
        <v>0</v>
      </c>
      <c r="G417" s="0" t="n">
        <f aca="false">F417*0.0048828</f>
        <v>0</v>
      </c>
      <c r="H417" s="0" t="n">
        <v>405</v>
      </c>
      <c r="I417" s="0" t="n">
        <f aca="false">H417*0.0048828</f>
        <v>1.977534</v>
      </c>
      <c r="J417" s="0" t="n">
        <v>401</v>
      </c>
      <c r="K417" s="0" t="n">
        <f aca="false">J417*0.0048828</f>
        <v>1.9580028</v>
      </c>
      <c r="L417" s="0" t="n">
        <v>454</v>
      </c>
      <c r="M417" s="0" t="n">
        <f aca="false">L417*0.0048828</f>
        <v>2.2167912</v>
      </c>
      <c r="N417" s="0" t="n">
        <v>459</v>
      </c>
      <c r="O417" s="0" t="n">
        <f aca="false">N417*0.0048828</f>
        <v>2.2412052</v>
      </c>
      <c r="P417" s="0" t="n">
        <v>463</v>
      </c>
      <c r="Q417" s="0" t="n">
        <f aca="false">P417*0.0048828</f>
        <v>2.2607364</v>
      </c>
      <c r="R417" s="0" t="n">
        <v>467</v>
      </c>
      <c r="S417" s="0" t="n">
        <f aca="false">R417*0.0048828</f>
        <v>2.2802676</v>
      </c>
      <c r="T417" s="0" t="n">
        <v>471</v>
      </c>
      <c r="U417" s="0" t="n">
        <f aca="false">T417*0.0048828</f>
        <v>2.2997988</v>
      </c>
      <c r="V417" s="0" t="n">
        <v>465</v>
      </c>
      <c r="W417" s="0" t="n">
        <f aca="false">V417*0.0048828</f>
        <v>2.270502</v>
      </c>
      <c r="X417" s="0" t="n">
        <v>484</v>
      </c>
      <c r="Y417" s="0" t="n">
        <f aca="false">X417*0.0048828</f>
        <v>2.3632752</v>
      </c>
      <c r="Z417" s="0" t="n">
        <v>564</v>
      </c>
      <c r="AA417" s="0" t="n">
        <f aca="false">Z417*0.0048828</f>
        <v>2.7538992</v>
      </c>
      <c r="AB417" s="0" t="n">
        <v>457</v>
      </c>
      <c r="AC417" s="0" t="n">
        <f aca="false">AB417*0.0048828</f>
        <v>2.2314396</v>
      </c>
      <c r="AD417" s="0" t="n">
        <v>458</v>
      </c>
      <c r="AE417" s="0" t="n">
        <f aca="false">AD417*0.0048828</f>
        <v>2.2363224</v>
      </c>
      <c r="AF417" s="0" t="n">
        <v>465</v>
      </c>
      <c r="AG417" s="0" t="n">
        <f aca="false">AF417*0.0048828</f>
        <v>2.270502</v>
      </c>
      <c r="AH417" s="0" t="n">
        <v>445</v>
      </c>
      <c r="AI417" s="0" t="n">
        <f aca="false">AH417*0.0048828</f>
        <v>2.172846</v>
      </c>
      <c r="AJ417" s="0" t="n">
        <v>0</v>
      </c>
      <c r="AK417" s="0" t="n">
        <f aca="false">AJ417*0.0048828</f>
        <v>0</v>
      </c>
      <c r="AL417" s="0" t="n">
        <v>477</v>
      </c>
      <c r="AM417" s="0" t="n">
        <f aca="false">AL417*0.0048828</f>
        <v>2.3290956</v>
      </c>
    </row>
    <row r="418" customFormat="false" ht="12.75" hidden="false" customHeight="false" outlineLevel="0" collapsed="false">
      <c r="A418" s="0" t="n">
        <v>416</v>
      </c>
      <c r="B418" s="0" t="n">
        <v>0</v>
      </c>
      <c r="C418" s="0" t="n">
        <f aca="false">B418*0.0048828</f>
        <v>0</v>
      </c>
      <c r="D418" s="0" t="n">
        <v>0</v>
      </c>
      <c r="E418" s="0" t="n">
        <f aca="false">D418*0.0048828</f>
        <v>0</v>
      </c>
      <c r="F418" s="0" t="n">
        <v>0</v>
      </c>
      <c r="G418" s="0" t="n">
        <f aca="false">F418*0.0048828</f>
        <v>0</v>
      </c>
      <c r="H418" s="0" t="n">
        <v>404</v>
      </c>
      <c r="I418" s="0" t="n">
        <f aca="false">H418*0.0048828</f>
        <v>1.9726512</v>
      </c>
      <c r="J418" s="0" t="n">
        <v>402</v>
      </c>
      <c r="K418" s="0" t="n">
        <f aca="false">J418*0.0048828</f>
        <v>1.9628856</v>
      </c>
      <c r="L418" s="0" t="n">
        <v>453</v>
      </c>
      <c r="M418" s="0" t="n">
        <f aca="false">L418*0.0048828</f>
        <v>2.2119084</v>
      </c>
      <c r="N418" s="0" t="n">
        <v>459</v>
      </c>
      <c r="O418" s="0" t="n">
        <f aca="false">N418*0.0048828</f>
        <v>2.2412052</v>
      </c>
      <c r="P418" s="0" t="n">
        <v>463</v>
      </c>
      <c r="Q418" s="0" t="n">
        <f aca="false">P418*0.0048828</f>
        <v>2.2607364</v>
      </c>
      <c r="R418" s="0" t="n">
        <v>467</v>
      </c>
      <c r="S418" s="0" t="n">
        <f aca="false">R418*0.0048828</f>
        <v>2.2802676</v>
      </c>
      <c r="T418" s="0" t="n">
        <v>471</v>
      </c>
      <c r="U418" s="0" t="n">
        <f aca="false">T418*0.0048828</f>
        <v>2.2997988</v>
      </c>
      <c r="V418" s="0" t="n">
        <v>466</v>
      </c>
      <c r="W418" s="0" t="n">
        <f aca="false">V418*0.0048828</f>
        <v>2.2753848</v>
      </c>
      <c r="X418" s="0" t="n">
        <v>485</v>
      </c>
      <c r="Y418" s="0" t="n">
        <f aca="false">X418*0.0048828</f>
        <v>2.368158</v>
      </c>
      <c r="Z418" s="0" t="n">
        <v>564</v>
      </c>
      <c r="AA418" s="0" t="n">
        <f aca="false">Z418*0.0048828</f>
        <v>2.7538992</v>
      </c>
      <c r="AB418" s="0" t="n">
        <v>457</v>
      </c>
      <c r="AC418" s="0" t="n">
        <f aca="false">AB418*0.0048828</f>
        <v>2.2314396</v>
      </c>
      <c r="AD418" s="0" t="n">
        <v>459</v>
      </c>
      <c r="AE418" s="0" t="n">
        <f aca="false">AD418*0.0048828</f>
        <v>2.2412052</v>
      </c>
      <c r="AF418" s="0" t="n">
        <v>466</v>
      </c>
      <c r="AG418" s="0" t="n">
        <f aca="false">AF418*0.0048828</f>
        <v>2.2753848</v>
      </c>
      <c r="AH418" s="0" t="n">
        <v>445</v>
      </c>
      <c r="AI418" s="0" t="n">
        <f aca="false">AH418*0.0048828</f>
        <v>2.172846</v>
      </c>
      <c r="AJ418" s="0" t="n">
        <v>0</v>
      </c>
      <c r="AK418" s="0" t="n">
        <f aca="false">AJ418*0.0048828</f>
        <v>0</v>
      </c>
      <c r="AL418" s="0" t="n">
        <v>479</v>
      </c>
      <c r="AM418" s="0" t="n">
        <f aca="false">AL418*0.0048828</f>
        <v>2.3388612</v>
      </c>
    </row>
    <row r="419" customFormat="false" ht="12.75" hidden="false" customHeight="false" outlineLevel="0" collapsed="false">
      <c r="A419" s="0" t="n">
        <v>417</v>
      </c>
      <c r="B419" s="0" t="n">
        <v>0</v>
      </c>
      <c r="C419" s="0" t="n">
        <f aca="false">B419*0.0048828</f>
        <v>0</v>
      </c>
      <c r="D419" s="0" t="n">
        <v>0</v>
      </c>
      <c r="E419" s="0" t="n">
        <f aca="false">D419*0.0048828</f>
        <v>0</v>
      </c>
      <c r="F419" s="0" t="n">
        <v>0</v>
      </c>
      <c r="G419" s="0" t="n">
        <f aca="false">F419*0.0048828</f>
        <v>0</v>
      </c>
      <c r="H419" s="0" t="n">
        <v>403</v>
      </c>
      <c r="I419" s="0" t="n">
        <f aca="false">H419*0.0048828</f>
        <v>1.9677684</v>
      </c>
      <c r="J419" s="0" t="n">
        <v>403</v>
      </c>
      <c r="K419" s="0" t="n">
        <f aca="false">J419*0.0048828</f>
        <v>1.9677684</v>
      </c>
      <c r="L419" s="0" t="n">
        <v>453</v>
      </c>
      <c r="M419" s="0" t="n">
        <f aca="false">L419*0.0048828</f>
        <v>2.2119084</v>
      </c>
      <c r="N419" s="0" t="n">
        <v>459</v>
      </c>
      <c r="O419" s="0" t="n">
        <f aca="false">N419*0.0048828</f>
        <v>2.2412052</v>
      </c>
      <c r="P419" s="0" t="n">
        <v>461</v>
      </c>
      <c r="Q419" s="0" t="n">
        <f aca="false">P419*0.0048828</f>
        <v>2.2509708</v>
      </c>
      <c r="R419" s="0" t="n">
        <v>468</v>
      </c>
      <c r="S419" s="0" t="n">
        <f aca="false">R419*0.0048828</f>
        <v>2.2851504</v>
      </c>
      <c r="T419" s="0" t="n">
        <v>472</v>
      </c>
      <c r="U419" s="0" t="n">
        <f aca="false">T419*0.0048828</f>
        <v>2.3046816</v>
      </c>
      <c r="V419" s="0" t="n">
        <v>465</v>
      </c>
      <c r="W419" s="0" t="n">
        <f aca="false">V419*0.0048828</f>
        <v>2.270502</v>
      </c>
      <c r="X419" s="0" t="n">
        <v>485</v>
      </c>
      <c r="Y419" s="0" t="n">
        <f aca="false">X419*0.0048828</f>
        <v>2.368158</v>
      </c>
      <c r="Z419" s="0" t="n">
        <v>563</v>
      </c>
      <c r="AA419" s="0" t="n">
        <f aca="false">Z419*0.0048828</f>
        <v>2.7490164</v>
      </c>
      <c r="AB419" s="0" t="n">
        <v>457</v>
      </c>
      <c r="AC419" s="0" t="n">
        <f aca="false">AB419*0.0048828</f>
        <v>2.2314396</v>
      </c>
      <c r="AD419" s="0" t="n">
        <v>459</v>
      </c>
      <c r="AE419" s="0" t="n">
        <f aca="false">AD419*0.0048828</f>
        <v>2.2412052</v>
      </c>
      <c r="AF419" s="0" t="n">
        <v>466</v>
      </c>
      <c r="AG419" s="0" t="n">
        <f aca="false">AF419*0.0048828</f>
        <v>2.2753848</v>
      </c>
      <c r="AH419" s="0" t="n">
        <v>445</v>
      </c>
      <c r="AI419" s="0" t="n">
        <f aca="false">AH419*0.0048828</f>
        <v>2.172846</v>
      </c>
      <c r="AJ419" s="0" t="n">
        <v>0</v>
      </c>
      <c r="AK419" s="0" t="n">
        <f aca="false">AJ419*0.0048828</f>
        <v>0</v>
      </c>
      <c r="AL419" s="0" t="n">
        <v>479</v>
      </c>
      <c r="AM419" s="0" t="n">
        <f aca="false">AL419*0.0048828</f>
        <v>2.3388612</v>
      </c>
    </row>
    <row r="420" customFormat="false" ht="12.75" hidden="false" customHeight="false" outlineLevel="0" collapsed="false">
      <c r="A420" s="0" t="n">
        <v>418</v>
      </c>
      <c r="B420" s="0" t="n">
        <v>0</v>
      </c>
      <c r="C420" s="0" t="n">
        <f aca="false">B420*0.0048828</f>
        <v>0</v>
      </c>
      <c r="D420" s="0" t="n">
        <v>0</v>
      </c>
      <c r="E420" s="0" t="n">
        <f aca="false">D420*0.0048828</f>
        <v>0</v>
      </c>
      <c r="F420" s="0" t="n">
        <v>0</v>
      </c>
      <c r="G420" s="0" t="n">
        <f aca="false">F420*0.0048828</f>
        <v>0</v>
      </c>
      <c r="H420" s="0" t="n">
        <v>404</v>
      </c>
      <c r="I420" s="0" t="n">
        <f aca="false">H420*0.0048828</f>
        <v>1.9726512</v>
      </c>
      <c r="J420" s="0" t="n">
        <v>402</v>
      </c>
      <c r="K420" s="0" t="n">
        <f aca="false">J420*0.0048828</f>
        <v>1.9628856</v>
      </c>
      <c r="L420" s="0" t="n">
        <v>453</v>
      </c>
      <c r="M420" s="0" t="n">
        <f aca="false">L420*0.0048828</f>
        <v>2.2119084</v>
      </c>
      <c r="N420" s="0" t="n">
        <v>459</v>
      </c>
      <c r="O420" s="0" t="n">
        <f aca="false">N420*0.0048828</f>
        <v>2.2412052</v>
      </c>
      <c r="P420" s="0" t="n">
        <v>462</v>
      </c>
      <c r="Q420" s="0" t="n">
        <f aca="false">P420*0.0048828</f>
        <v>2.2558536</v>
      </c>
      <c r="R420" s="0" t="n">
        <v>468</v>
      </c>
      <c r="S420" s="0" t="n">
        <f aca="false">R420*0.0048828</f>
        <v>2.2851504</v>
      </c>
      <c r="T420" s="0" t="n">
        <v>472</v>
      </c>
      <c r="U420" s="0" t="n">
        <f aca="false">T420*0.0048828</f>
        <v>2.3046816</v>
      </c>
      <c r="V420" s="0" t="n">
        <v>466</v>
      </c>
      <c r="W420" s="0" t="n">
        <f aca="false">V420*0.0048828</f>
        <v>2.2753848</v>
      </c>
      <c r="X420" s="0" t="n">
        <v>485</v>
      </c>
      <c r="Y420" s="0" t="n">
        <f aca="false">X420*0.0048828</f>
        <v>2.368158</v>
      </c>
      <c r="Z420" s="0" t="n">
        <v>564</v>
      </c>
      <c r="AA420" s="0" t="n">
        <f aca="false">Z420*0.0048828</f>
        <v>2.7538992</v>
      </c>
      <c r="AB420" s="0" t="n">
        <v>457</v>
      </c>
      <c r="AC420" s="0" t="n">
        <f aca="false">AB420*0.0048828</f>
        <v>2.2314396</v>
      </c>
      <c r="AD420" s="0" t="n">
        <v>458</v>
      </c>
      <c r="AE420" s="0" t="n">
        <f aca="false">AD420*0.0048828</f>
        <v>2.2363224</v>
      </c>
      <c r="AF420" s="0" t="n">
        <v>467</v>
      </c>
      <c r="AG420" s="0" t="n">
        <f aca="false">AF420*0.0048828</f>
        <v>2.2802676</v>
      </c>
      <c r="AH420" s="0" t="n">
        <v>445</v>
      </c>
      <c r="AI420" s="0" t="n">
        <f aca="false">AH420*0.0048828</f>
        <v>2.172846</v>
      </c>
      <c r="AJ420" s="0" t="n">
        <v>0</v>
      </c>
      <c r="AK420" s="0" t="n">
        <f aca="false">AJ420*0.0048828</f>
        <v>0</v>
      </c>
      <c r="AL420" s="0" t="n">
        <v>477</v>
      </c>
      <c r="AM420" s="0" t="n">
        <f aca="false">AL420*0.0048828</f>
        <v>2.3290956</v>
      </c>
    </row>
    <row r="421" customFormat="false" ht="12.75" hidden="false" customHeight="false" outlineLevel="0" collapsed="false">
      <c r="A421" s="0" t="n">
        <v>419</v>
      </c>
      <c r="B421" s="0" t="n">
        <v>0</v>
      </c>
      <c r="C421" s="0" t="n">
        <f aca="false">B421*0.0048828</f>
        <v>0</v>
      </c>
      <c r="D421" s="0" t="n">
        <v>0</v>
      </c>
      <c r="E421" s="0" t="n">
        <f aca="false">D421*0.0048828</f>
        <v>0</v>
      </c>
      <c r="F421" s="0" t="n">
        <v>0</v>
      </c>
      <c r="G421" s="0" t="n">
        <f aca="false">F421*0.0048828</f>
        <v>0</v>
      </c>
      <c r="H421" s="0" t="n">
        <v>404</v>
      </c>
      <c r="I421" s="0" t="n">
        <f aca="false">H421*0.0048828</f>
        <v>1.9726512</v>
      </c>
      <c r="J421" s="0" t="n">
        <v>402</v>
      </c>
      <c r="K421" s="0" t="n">
        <f aca="false">J421*0.0048828</f>
        <v>1.9628856</v>
      </c>
      <c r="L421" s="0" t="n">
        <v>452</v>
      </c>
      <c r="M421" s="0" t="n">
        <f aca="false">L421*0.0048828</f>
        <v>2.2070256</v>
      </c>
      <c r="N421" s="0" t="n">
        <v>459</v>
      </c>
      <c r="O421" s="0" t="n">
        <f aca="false">N421*0.0048828</f>
        <v>2.2412052</v>
      </c>
      <c r="P421" s="0" t="n">
        <v>461</v>
      </c>
      <c r="Q421" s="0" t="n">
        <f aca="false">P421*0.0048828</f>
        <v>2.2509708</v>
      </c>
      <c r="R421" s="0" t="n">
        <v>466</v>
      </c>
      <c r="S421" s="0" t="n">
        <f aca="false">R421*0.0048828</f>
        <v>2.2753848</v>
      </c>
      <c r="T421" s="0" t="n">
        <v>471</v>
      </c>
      <c r="U421" s="0" t="n">
        <f aca="false">T421*0.0048828</f>
        <v>2.2997988</v>
      </c>
      <c r="V421" s="0" t="n">
        <v>465</v>
      </c>
      <c r="W421" s="0" t="n">
        <f aca="false">V421*0.0048828</f>
        <v>2.270502</v>
      </c>
      <c r="X421" s="0" t="n">
        <v>485</v>
      </c>
      <c r="Y421" s="0" t="n">
        <f aca="false">X421*0.0048828</f>
        <v>2.368158</v>
      </c>
      <c r="Z421" s="0" t="n">
        <v>564</v>
      </c>
      <c r="AA421" s="0" t="n">
        <f aca="false">Z421*0.0048828</f>
        <v>2.7538992</v>
      </c>
      <c r="AB421" s="0" t="n">
        <v>456</v>
      </c>
      <c r="AC421" s="0" t="n">
        <f aca="false">AB421*0.0048828</f>
        <v>2.2265568</v>
      </c>
      <c r="AD421" s="0" t="n">
        <v>459</v>
      </c>
      <c r="AE421" s="0" t="n">
        <f aca="false">AD421*0.0048828</f>
        <v>2.2412052</v>
      </c>
      <c r="AF421" s="0" t="n">
        <v>465</v>
      </c>
      <c r="AG421" s="0" t="n">
        <f aca="false">AF421*0.0048828</f>
        <v>2.270502</v>
      </c>
      <c r="AH421" s="0" t="n">
        <v>444</v>
      </c>
      <c r="AI421" s="0" t="n">
        <f aca="false">AH421*0.0048828</f>
        <v>2.1679632</v>
      </c>
      <c r="AJ421" s="0" t="n">
        <v>0</v>
      </c>
      <c r="AK421" s="0" t="n">
        <f aca="false">AJ421*0.0048828</f>
        <v>0</v>
      </c>
      <c r="AL421" s="0" t="n">
        <v>477</v>
      </c>
      <c r="AM421" s="0" t="n">
        <f aca="false">AL421*0.0048828</f>
        <v>2.3290956</v>
      </c>
    </row>
    <row r="422" customFormat="false" ht="12.75" hidden="false" customHeight="false" outlineLevel="0" collapsed="false">
      <c r="A422" s="0" t="n">
        <v>420</v>
      </c>
      <c r="B422" s="0" t="n">
        <v>0</v>
      </c>
      <c r="C422" s="0" t="n">
        <f aca="false">B422*0.0048828</f>
        <v>0</v>
      </c>
      <c r="D422" s="0" t="n">
        <v>0</v>
      </c>
      <c r="E422" s="0" t="n">
        <f aca="false">D422*0.0048828</f>
        <v>0</v>
      </c>
      <c r="F422" s="0" t="n">
        <v>0</v>
      </c>
      <c r="G422" s="0" t="n">
        <f aca="false">F422*0.0048828</f>
        <v>0</v>
      </c>
      <c r="H422" s="0" t="n">
        <v>403</v>
      </c>
      <c r="I422" s="0" t="n">
        <f aca="false">H422*0.0048828</f>
        <v>1.9677684</v>
      </c>
      <c r="J422" s="0" t="n">
        <v>400</v>
      </c>
      <c r="K422" s="0" t="n">
        <f aca="false">J422*0.0048828</f>
        <v>1.95312</v>
      </c>
      <c r="L422" s="0" t="n">
        <v>453</v>
      </c>
      <c r="M422" s="0" t="n">
        <f aca="false">L422*0.0048828</f>
        <v>2.2119084</v>
      </c>
      <c r="N422" s="0" t="n">
        <v>459</v>
      </c>
      <c r="O422" s="0" t="n">
        <f aca="false">N422*0.0048828</f>
        <v>2.2412052</v>
      </c>
      <c r="P422" s="0" t="n">
        <v>461</v>
      </c>
      <c r="Q422" s="0" t="n">
        <f aca="false">P422*0.0048828</f>
        <v>2.2509708</v>
      </c>
      <c r="R422" s="0" t="n">
        <v>467</v>
      </c>
      <c r="S422" s="0" t="n">
        <f aca="false">R422*0.0048828</f>
        <v>2.2802676</v>
      </c>
      <c r="T422" s="0" t="n">
        <v>471</v>
      </c>
      <c r="U422" s="0" t="n">
        <f aca="false">T422*0.0048828</f>
        <v>2.2997988</v>
      </c>
      <c r="V422" s="0" t="n">
        <v>464</v>
      </c>
      <c r="W422" s="0" t="n">
        <f aca="false">V422*0.0048828</f>
        <v>2.2656192</v>
      </c>
      <c r="X422" s="0" t="n">
        <v>484</v>
      </c>
      <c r="Y422" s="0" t="n">
        <f aca="false">X422*0.0048828</f>
        <v>2.3632752</v>
      </c>
      <c r="Z422" s="0" t="n">
        <v>564</v>
      </c>
      <c r="AA422" s="0" t="n">
        <f aca="false">Z422*0.0048828</f>
        <v>2.7538992</v>
      </c>
      <c r="AB422" s="0" t="n">
        <v>456</v>
      </c>
      <c r="AC422" s="0" t="n">
        <f aca="false">AB422*0.0048828</f>
        <v>2.2265568</v>
      </c>
      <c r="AD422" s="0" t="n">
        <v>457</v>
      </c>
      <c r="AE422" s="0" t="n">
        <f aca="false">AD422*0.0048828</f>
        <v>2.2314396</v>
      </c>
      <c r="AF422" s="0" t="n">
        <v>465</v>
      </c>
      <c r="AG422" s="0" t="n">
        <f aca="false">AF422*0.0048828</f>
        <v>2.270502</v>
      </c>
      <c r="AH422" s="0" t="n">
        <v>443</v>
      </c>
      <c r="AI422" s="0" t="n">
        <f aca="false">AH422*0.0048828</f>
        <v>2.1630804</v>
      </c>
      <c r="AJ422" s="0" t="n">
        <v>0</v>
      </c>
      <c r="AK422" s="0" t="n">
        <f aca="false">AJ422*0.0048828</f>
        <v>0</v>
      </c>
      <c r="AL422" s="0" t="n">
        <v>477</v>
      </c>
      <c r="AM422" s="0" t="n">
        <f aca="false">AL422*0.0048828</f>
        <v>2.3290956</v>
      </c>
    </row>
    <row r="423" customFormat="false" ht="12.75" hidden="false" customHeight="false" outlineLevel="0" collapsed="false">
      <c r="A423" s="0" t="n">
        <v>421</v>
      </c>
      <c r="B423" s="0" t="n">
        <v>0</v>
      </c>
      <c r="C423" s="0" t="n">
        <f aca="false">B423*0.0048828</f>
        <v>0</v>
      </c>
      <c r="D423" s="0" t="n">
        <v>0</v>
      </c>
      <c r="E423" s="0" t="n">
        <f aca="false">D423*0.0048828</f>
        <v>0</v>
      </c>
      <c r="F423" s="0" t="n">
        <v>0</v>
      </c>
      <c r="G423" s="0" t="n">
        <f aca="false">F423*0.0048828</f>
        <v>0</v>
      </c>
      <c r="H423" s="0" t="n">
        <v>402</v>
      </c>
      <c r="I423" s="0" t="n">
        <f aca="false">H423*0.0048828</f>
        <v>1.9628856</v>
      </c>
      <c r="J423" s="0" t="n">
        <v>401</v>
      </c>
      <c r="K423" s="0" t="n">
        <f aca="false">J423*0.0048828</f>
        <v>1.9580028</v>
      </c>
      <c r="L423" s="0" t="n">
        <v>452</v>
      </c>
      <c r="M423" s="0" t="n">
        <f aca="false">L423*0.0048828</f>
        <v>2.2070256</v>
      </c>
      <c r="N423" s="0" t="n">
        <v>459</v>
      </c>
      <c r="O423" s="0" t="n">
        <f aca="false">N423*0.0048828</f>
        <v>2.2412052</v>
      </c>
      <c r="P423" s="0" t="n">
        <v>461</v>
      </c>
      <c r="Q423" s="0" t="n">
        <f aca="false">P423*0.0048828</f>
        <v>2.2509708</v>
      </c>
      <c r="R423" s="0" t="n">
        <v>467</v>
      </c>
      <c r="S423" s="0" t="n">
        <f aca="false">R423*0.0048828</f>
        <v>2.2802676</v>
      </c>
      <c r="T423" s="0" t="n">
        <v>470</v>
      </c>
      <c r="U423" s="0" t="n">
        <f aca="false">T423*0.0048828</f>
        <v>2.294916</v>
      </c>
      <c r="V423" s="0" t="n">
        <v>464</v>
      </c>
      <c r="W423" s="0" t="n">
        <f aca="false">V423*0.0048828</f>
        <v>2.2656192</v>
      </c>
      <c r="X423" s="0" t="n">
        <v>483</v>
      </c>
      <c r="Y423" s="0" t="n">
        <f aca="false">X423*0.0048828</f>
        <v>2.3583924</v>
      </c>
      <c r="Z423" s="0" t="n">
        <v>563</v>
      </c>
      <c r="AA423" s="0" t="n">
        <f aca="false">Z423*0.0048828</f>
        <v>2.7490164</v>
      </c>
      <c r="AB423" s="0" t="n">
        <v>456</v>
      </c>
      <c r="AC423" s="0" t="n">
        <f aca="false">AB423*0.0048828</f>
        <v>2.2265568</v>
      </c>
      <c r="AD423" s="0" t="n">
        <v>457</v>
      </c>
      <c r="AE423" s="0" t="n">
        <f aca="false">AD423*0.0048828</f>
        <v>2.2314396</v>
      </c>
      <c r="AF423" s="0" t="n">
        <v>466</v>
      </c>
      <c r="AG423" s="0" t="n">
        <f aca="false">AF423*0.0048828</f>
        <v>2.2753848</v>
      </c>
      <c r="AH423" s="0" t="n">
        <v>444</v>
      </c>
      <c r="AI423" s="0" t="n">
        <f aca="false">AH423*0.0048828</f>
        <v>2.1679632</v>
      </c>
      <c r="AJ423" s="0" t="n">
        <v>0</v>
      </c>
      <c r="AK423" s="0" t="n">
        <f aca="false">AJ423*0.0048828</f>
        <v>0</v>
      </c>
      <c r="AL423" s="0" t="n">
        <v>479</v>
      </c>
      <c r="AM423" s="0" t="n">
        <f aca="false">AL423*0.0048828</f>
        <v>2.3388612</v>
      </c>
    </row>
    <row r="424" customFormat="false" ht="12.75" hidden="false" customHeight="false" outlineLevel="0" collapsed="false">
      <c r="A424" s="0" t="n">
        <v>422</v>
      </c>
      <c r="B424" s="0" t="n">
        <v>0</v>
      </c>
      <c r="C424" s="0" t="n">
        <f aca="false">B424*0.0048828</f>
        <v>0</v>
      </c>
      <c r="D424" s="0" t="n">
        <v>0</v>
      </c>
      <c r="E424" s="0" t="n">
        <f aca="false">D424*0.0048828</f>
        <v>0</v>
      </c>
      <c r="F424" s="0" t="n">
        <v>0</v>
      </c>
      <c r="G424" s="0" t="n">
        <f aca="false">F424*0.0048828</f>
        <v>0</v>
      </c>
      <c r="H424" s="0" t="n">
        <v>401</v>
      </c>
      <c r="I424" s="0" t="n">
        <f aca="false">H424*0.0048828</f>
        <v>1.9580028</v>
      </c>
      <c r="J424" s="0" t="n">
        <v>400</v>
      </c>
      <c r="K424" s="0" t="n">
        <f aca="false">J424*0.0048828</f>
        <v>1.95312</v>
      </c>
      <c r="L424" s="0" t="n">
        <v>452</v>
      </c>
      <c r="M424" s="0" t="n">
        <f aca="false">L424*0.0048828</f>
        <v>2.2070256</v>
      </c>
      <c r="N424" s="0" t="n">
        <v>459</v>
      </c>
      <c r="O424" s="0" t="n">
        <f aca="false">N424*0.0048828</f>
        <v>2.2412052</v>
      </c>
      <c r="P424" s="0" t="n">
        <v>462</v>
      </c>
      <c r="Q424" s="0" t="n">
        <f aca="false">P424*0.0048828</f>
        <v>2.2558536</v>
      </c>
      <c r="R424" s="0" t="n">
        <v>467</v>
      </c>
      <c r="S424" s="0" t="n">
        <f aca="false">R424*0.0048828</f>
        <v>2.2802676</v>
      </c>
      <c r="T424" s="0" t="n">
        <v>471</v>
      </c>
      <c r="U424" s="0" t="n">
        <f aca="false">T424*0.0048828</f>
        <v>2.2997988</v>
      </c>
      <c r="V424" s="0" t="n">
        <v>463</v>
      </c>
      <c r="W424" s="0" t="n">
        <f aca="false">V424*0.0048828</f>
        <v>2.2607364</v>
      </c>
      <c r="X424" s="0" t="n">
        <v>483</v>
      </c>
      <c r="Y424" s="0" t="n">
        <f aca="false">X424*0.0048828</f>
        <v>2.3583924</v>
      </c>
      <c r="Z424" s="0" t="n">
        <v>564</v>
      </c>
      <c r="AA424" s="0" t="n">
        <f aca="false">Z424*0.0048828</f>
        <v>2.7538992</v>
      </c>
      <c r="AB424" s="0" t="n">
        <v>457</v>
      </c>
      <c r="AC424" s="0" t="n">
        <f aca="false">AB424*0.0048828</f>
        <v>2.2314396</v>
      </c>
      <c r="AD424" s="0" t="n">
        <v>457</v>
      </c>
      <c r="AE424" s="0" t="n">
        <f aca="false">AD424*0.0048828</f>
        <v>2.2314396</v>
      </c>
      <c r="AF424" s="0" t="n">
        <v>465</v>
      </c>
      <c r="AG424" s="0" t="n">
        <f aca="false">AF424*0.0048828</f>
        <v>2.270502</v>
      </c>
      <c r="AH424" s="0" t="n">
        <v>443</v>
      </c>
      <c r="AI424" s="0" t="n">
        <f aca="false">AH424*0.0048828</f>
        <v>2.1630804</v>
      </c>
      <c r="AJ424" s="0" t="n">
        <v>0</v>
      </c>
      <c r="AK424" s="0" t="n">
        <f aca="false">AJ424*0.0048828</f>
        <v>0</v>
      </c>
      <c r="AL424" s="0" t="n">
        <v>478</v>
      </c>
      <c r="AM424" s="0" t="n">
        <f aca="false">AL424*0.0048828</f>
        <v>2.3339784</v>
      </c>
    </row>
    <row r="425" customFormat="false" ht="12.75" hidden="false" customHeight="false" outlineLevel="0" collapsed="false">
      <c r="A425" s="0" t="n">
        <v>423</v>
      </c>
      <c r="B425" s="0" t="n">
        <v>0</v>
      </c>
      <c r="C425" s="0" t="n">
        <f aca="false">B425*0.0048828</f>
        <v>0</v>
      </c>
      <c r="D425" s="0" t="n">
        <v>0</v>
      </c>
      <c r="E425" s="0" t="n">
        <f aca="false">D425*0.0048828</f>
        <v>0</v>
      </c>
      <c r="F425" s="0" t="n">
        <v>0</v>
      </c>
      <c r="G425" s="0" t="n">
        <f aca="false">F425*0.0048828</f>
        <v>0</v>
      </c>
      <c r="H425" s="0" t="n">
        <v>402</v>
      </c>
      <c r="I425" s="0" t="n">
        <f aca="false">H425*0.0048828</f>
        <v>1.9628856</v>
      </c>
      <c r="J425" s="0" t="n">
        <v>401</v>
      </c>
      <c r="K425" s="0" t="n">
        <f aca="false">J425*0.0048828</f>
        <v>1.9580028</v>
      </c>
      <c r="L425" s="0" t="n">
        <v>452</v>
      </c>
      <c r="M425" s="0" t="n">
        <f aca="false">L425*0.0048828</f>
        <v>2.2070256</v>
      </c>
      <c r="N425" s="0" t="n">
        <v>458</v>
      </c>
      <c r="O425" s="0" t="n">
        <f aca="false">N425*0.0048828</f>
        <v>2.2363224</v>
      </c>
      <c r="P425" s="0" t="n">
        <v>461</v>
      </c>
      <c r="Q425" s="0" t="n">
        <f aca="false">P425*0.0048828</f>
        <v>2.2509708</v>
      </c>
      <c r="R425" s="0" t="n">
        <v>466</v>
      </c>
      <c r="S425" s="0" t="n">
        <f aca="false">R425*0.0048828</f>
        <v>2.2753848</v>
      </c>
      <c r="T425" s="0" t="n">
        <v>471</v>
      </c>
      <c r="U425" s="0" t="n">
        <f aca="false">T425*0.0048828</f>
        <v>2.2997988</v>
      </c>
      <c r="V425" s="0" t="n">
        <v>464</v>
      </c>
      <c r="W425" s="0" t="n">
        <f aca="false">V425*0.0048828</f>
        <v>2.2656192</v>
      </c>
      <c r="X425" s="0" t="n">
        <v>484</v>
      </c>
      <c r="Y425" s="0" t="n">
        <f aca="false">X425*0.0048828</f>
        <v>2.3632752</v>
      </c>
      <c r="Z425" s="0" t="n">
        <v>563</v>
      </c>
      <c r="AA425" s="0" t="n">
        <f aca="false">Z425*0.0048828</f>
        <v>2.7490164</v>
      </c>
      <c r="AB425" s="0" t="n">
        <v>455</v>
      </c>
      <c r="AC425" s="0" t="n">
        <f aca="false">AB425*0.0048828</f>
        <v>2.221674</v>
      </c>
      <c r="AD425" s="0" t="n">
        <v>458</v>
      </c>
      <c r="AE425" s="0" t="n">
        <f aca="false">AD425*0.0048828</f>
        <v>2.2363224</v>
      </c>
      <c r="AF425" s="0" t="n">
        <v>465</v>
      </c>
      <c r="AG425" s="0" t="n">
        <f aca="false">AF425*0.0048828</f>
        <v>2.270502</v>
      </c>
      <c r="AH425" s="0" t="n">
        <v>443</v>
      </c>
      <c r="AI425" s="0" t="n">
        <f aca="false">AH425*0.0048828</f>
        <v>2.1630804</v>
      </c>
      <c r="AJ425" s="0" t="n">
        <v>0</v>
      </c>
      <c r="AK425" s="0" t="n">
        <f aca="false">AJ425*0.0048828</f>
        <v>0</v>
      </c>
      <c r="AL425" s="0" t="n">
        <v>477</v>
      </c>
      <c r="AM425" s="0" t="n">
        <f aca="false">AL425*0.0048828</f>
        <v>2.3290956</v>
      </c>
    </row>
    <row r="426" customFormat="false" ht="12.75" hidden="false" customHeight="false" outlineLevel="0" collapsed="false">
      <c r="A426" s="0" t="n">
        <v>424</v>
      </c>
      <c r="B426" s="0" t="n">
        <v>0</v>
      </c>
      <c r="C426" s="0" t="n">
        <f aca="false">B426*0.0048828</f>
        <v>0</v>
      </c>
      <c r="D426" s="0" t="n">
        <v>0</v>
      </c>
      <c r="E426" s="0" t="n">
        <f aca="false">D426*0.0048828</f>
        <v>0</v>
      </c>
      <c r="F426" s="0" t="n">
        <v>0</v>
      </c>
      <c r="G426" s="0" t="n">
        <f aca="false">F426*0.0048828</f>
        <v>0</v>
      </c>
      <c r="H426" s="0" t="n">
        <v>401</v>
      </c>
      <c r="I426" s="0" t="n">
        <f aca="false">H426*0.0048828</f>
        <v>1.9580028</v>
      </c>
      <c r="J426" s="0" t="n">
        <v>400</v>
      </c>
      <c r="K426" s="0" t="n">
        <f aca="false">J426*0.0048828</f>
        <v>1.95312</v>
      </c>
      <c r="L426" s="0" t="n">
        <v>452</v>
      </c>
      <c r="M426" s="0" t="n">
        <f aca="false">L426*0.0048828</f>
        <v>2.2070256</v>
      </c>
      <c r="N426" s="0" t="n">
        <v>459</v>
      </c>
      <c r="O426" s="0" t="n">
        <f aca="false">N426*0.0048828</f>
        <v>2.2412052</v>
      </c>
      <c r="P426" s="0" t="n">
        <v>460</v>
      </c>
      <c r="Q426" s="0" t="n">
        <f aca="false">P426*0.0048828</f>
        <v>2.246088</v>
      </c>
      <c r="R426" s="0" t="n">
        <v>466</v>
      </c>
      <c r="S426" s="0" t="n">
        <f aca="false">R426*0.0048828</f>
        <v>2.2753848</v>
      </c>
      <c r="T426" s="0" t="n">
        <v>470</v>
      </c>
      <c r="U426" s="0" t="n">
        <f aca="false">T426*0.0048828</f>
        <v>2.294916</v>
      </c>
      <c r="V426" s="0" t="n">
        <v>465</v>
      </c>
      <c r="W426" s="0" t="n">
        <f aca="false">V426*0.0048828</f>
        <v>2.270502</v>
      </c>
      <c r="X426" s="0" t="n">
        <v>483</v>
      </c>
      <c r="Y426" s="0" t="n">
        <f aca="false">X426*0.0048828</f>
        <v>2.3583924</v>
      </c>
      <c r="Z426" s="0" t="n">
        <v>563</v>
      </c>
      <c r="AA426" s="0" t="n">
        <f aca="false">Z426*0.0048828</f>
        <v>2.7490164</v>
      </c>
      <c r="AB426" s="0" t="n">
        <v>456</v>
      </c>
      <c r="AC426" s="0" t="n">
        <f aca="false">AB426*0.0048828</f>
        <v>2.2265568</v>
      </c>
      <c r="AD426" s="0" t="n">
        <v>456</v>
      </c>
      <c r="AE426" s="0" t="n">
        <f aca="false">AD426*0.0048828</f>
        <v>2.2265568</v>
      </c>
      <c r="AF426" s="0" t="n">
        <v>465</v>
      </c>
      <c r="AG426" s="0" t="n">
        <f aca="false">AF426*0.0048828</f>
        <v>2.270502</v>
      </c>
      <c r="AH426" s="0" t="n">
        <v>443</v>
      </c>
      <c r="AI426" s="0" t="n">
        <f aca="false">AH426*0.0048828</f>
        <v>2.1630804</v>
      </c>
      <c r="AJ426" s="0" t="n">
        <v>0</v>
      </c>
      <c r="AK426" s="0" t="n">
        <f aca="false">AJ426*0.0048828</f>
        <v>0</v>
      </c>
      <c r="AL426" s="0" t="n">
        <v>477</v>
      </c>
      <c r="AM426" s="0" t="n">
        <f aca="false">AL426*0.0048828</f>
        <v>2.3290956</v>
      </c>
    </row>
    <row r="427" customFormat="false" ht="12.75" hidden="false" customHeight="false" outlineLevel="0" collapsed="false">
      <c r="A427" s="0" t="n">
        <v>425</v>
      </c>
      <c r="B427" s="0" t="n">
        <v>0</v>
      </c>
      <c r="C427" s="0" t="n">
        <f aca="false">B427*0.0048828</f>
        <v>0</v>
      </c>
      <c r="D427" s="0" t="n">
        <v>0</v>
      </c>
      <c r="E427" s="0" t="n">
        <f aca="false">D427*0.0048828</f>
        <v>0</v>
      </c>
      <c r="F427" s="0" t="n">
        <v>0</v>
      </c>
      <c r="G427" s="0" t="n">
        <f aca="false">F427*0.0048828</f>
        <v>0</v>
      </c>
      <c r="H427" s="0" t="n">
        <v>401</v>
      </c>
      <c r="I427" s="0" t="n">
        <f aca="false">H427*0.0048828</f>
        <v>1.9580028</v>
      </c>
      <c r="J427" s="0" t="n">
        <v>400</v>
      </c>
      <c r="K427" s="0" t="n">
        <f aca="false">J427*0.0048828</f>
        <v>1.95312</v>
      </c>
      <c r="L427" s="0" t="n">
        <v>452</v>
      </c>
      <c r="M427" s="0" t="n">
        <f aca="false">L427*0.0048828</f>
        <v>2.2070256</v>
      </c>
      <c r="N427" s="0" t="n">
        <v>459</v>
      </c>
      <c r="O427" s="0" t="n">
        <f aca="false">N427*0.0048828</f>
        <v>2.2412052</v>
      </c>
      <c r="P427" s="0" t="n">
        <v>460</v>
      </c>
      <c r="Q427" s="0" t="n">
        <f aca="false">P427*0.0048828</f>
        <v>2.246088</v>
      </c>
      <c r="R427" s="0" t="n">
        <v>466</v>
      </c>
      <c r="S427" s="0" t="n">
        <f aca="false">R427*0.0048828</f>
        <v>2.2753848</v>
      </c>
      <c r="T427" s="0" t="n">
        <v>471</v>
      </c>
      <c r="U427" s="0" t="n">
        <f aca="false">T427*0.0048828</f>
        <v>2.2997988</v>
      </c>
      <c r="V427" s="0" t="n">
        <v>464</v>
      </c>
      <c r="W427" s="0" t="n">
        <f aca="false">V427*0.0048828</f>
        <v>2.2656192</v>
      </c>
      <c r="X427" s="0" t="n">
        <v>484</v>
      </c>
      <c r="Y427" s="0" t="n">
        <f aca="false">X427*0.0048828</f>
        <v>2.3632752</v>
      </c>
      <c r="Z427" s="0" t="n">
        <v>563</v>
      </c>
      <c r="AA427" s="0" t="n">
        <f aca="false">Z427*0.0048828</f>
        <v>2.7490164</v>
      </c>
      <c r="AB427" s="0" t="n">
        <v>456</v>
      </c>
      <c r="AC427" s="0" t="n">
        <f aca="false">AB427*0.0048828</f>
        <v>2.2265568</v>
      </c>
      <c r="AD427" s="0" t="n">
        <v>457</v>
      </c>
      <c r="AE427" s="0" t="n">
        <f aca="false">AD427*0.0048828</f>
        <v>2.2314396</v>
      </c>
      <c r="AF427" s="0" t="n">
        <v>465</v>
      </c>
      <c r="AG427" s="0" t="n">
        <f aca="false">AF427*0.0048828</f>
        <v>2.270502</v>
      </c>
      <c r="AH427" s="0" t="n">
        <v>443</v>
      </c>
      <c r="AI427" s="0" t="n">
        <f aca="false">AH427*0.0048828</f>
        <v>2.1630804</v>
      </c>
      <c r="AJ427" s="0" t="n">
        <v>0</v>
      </c>
      <c r="AK427" s="0" t="n">
        <f aca="false">AJ427*0.0048828</f>
        <v>0</v>
      </c>
      <c r="AL427" s="0" t="n">
        <v>478</v>
      </c>
      <c r="AM427" s="0" t="n">
        <f aca="false">AL427*0.0048828</f>
        <v>2.3339784</v>
      </c>
    </row>
    <row r="428" customFormat="false" ht="12.75" hidden="false" customHeight="false" outlineLevel="0" collapsed="false">
      <c r="A428" s="0" t="n">
        <v>426</v>
      </c>
      <c r="B428" s="0" t="n">
        <v>0</v>
      </c>
      <c r="C428" s="0" t="n">
        <f aca="false">B428*0.0048828</f>
        <v>0</v>
      </c>
      <c r="D428" s="0" t="n">
        <v>0</v>
      </c>
      <c r="E428" s="0" t="n">
        <f aca="false">D428*0.0048828</f>
        <v>0</v>
      </c>
      <c r="F428" s="0" t="n">
        <v>0</v>
      </c>
      <c r="G428" s="0" t="n">
        <f aca="false">F428*0.0048828</f>
        <v>0</v>
      </c>
      <c r="H428" s="0" t="n">
        <v>402</v>
      </c>
      <c r="I428" s="0" t="n">
        <f aca="false">H428*0.0048828</f>
        <v>1.9628856</v>
      </c>
      <c r="J428" s="0" t="n">
        <v>398</v>
      </c>
      <c r="K428" s="0" t="n">
        <f aca="false">J428*0.0048828</f>
        <v>1.9433544</v>
      </c>
      <c r="L428" s="0" t="n">
        <v>451</v>
      </c>
      <c r="M428" s="0" t="n">
        <f aca="false">L428*0.0048828</f>
        <v>2.2021428</v>
      </c>
      <c r="N428" s="0" t="n">
        <v>457</v>
      </c>
      <c r="O428" s="0" t="n">
        <f aca="false">N428*0.0048828</f>
        <v>2.2314396</v>
      </c>
      <c r="P428" s="0" t="n">
        <v>460</v>
      </c>
      <c r="Q428" s="0" t="n">
        <f aca="false">P428*0.0048828</f>
        <v>2.246088</v>
      </c>
      <c r="R428" s="0" t="n">
        <v>467</v>
      </c>
      <c r="S428" s="0" t="n">
        <f aca="false">R428*0.0048828</f>
        <v>2.2802676</v>
      </c>
      <c r="T428" s="0" t="n">
        <v>470</v>
      </c>
      <c r="U428" s="0" t="n">
        <f aca="false">T428*0.0048828</f>
        <v>2.294916</v>
      </c>
      <c r="V428" s="0" t="n">
        <v>463</v>
      </c>
      <c r="W428" s="0" t="n">
        <f aca="false">V428*0.0048828</f>
        <v>2.2607364</v>
      </c>
      <c r="X428" s="0" t="n">
        <v>482</v>
      </c>
      <c r="Y428" s="0" t="n">
        <f aca="false">X428*0.0048828</f>
        <v>2.3535096</v>
      </c>
      <c r="Z428" s="0" t="n">
        <v>563</v>
      </c>
      <c r="AA428" s="0" t="n">
        <f aca="false">Z428*0.0048828</f>
        <v>2.7490164</v>
      </c>
      <c r="AB428" s="0" t="n">
        <v>456</v>
      </c>
      <c r="AC428" s="0" t="n">
        <f aca="false">AB428*0.0048828</f>
        <v>2.2265568</v>
      </c>
      <c r="AD428" s="0" t="n">
        <v>455</v>
      </c>
      <c r="AE428" s="0" t="n">
        <f aca="false">AD428*0.0048828</f>
        <v>2.221674</v>
      </c>
      <c r="AF428" s="0" t="n">
        <v>465</v>
      </c>
      <c r="AG428" s="0" t="n">
        <f aca="false">AF428*0.0048828</f>
        <v>2.270502</v>
      </c>
      <c r="AH428" s="0" t="n">
        <v>443</v>
      </c>
      <c r="AI428" s="0" t="n">
        <f aca="false">AH428*0.0048828</f>
        <v>2.1630804</v>
      </c>
      <c r="AJ428" s="0" t="n">
        <v>0</v>
      </c>
      <c r="AK428" s="0" t="n">
        <f aca="false">AJ428*0.0048828</f>
        <v>0</v>
      </c>
      <c r="AL428" s="0" t="n">
        <v>477</v>
      </c>
      <c r="AM428" s="0" t="n">
        <f aca="false">AL428*0.0048828</f>
        <v>2.3290956</v>
      </c>
    </row>
    <row r="429" customFormat="false" ht="12.75" hidden="false" customHeight="false" outlineLevel="0" collapsed="false">
      <c r="A429" s="0" t="n">
        <v>427</v>
      </c>
      <c r="B429" s="0" t="n">
        <v>0</v>
      </c>
      <c r="C429" s="0" t="n">
        <f aca="false">B429*0.0048828</f>
        <v>0</v>
      </c>
      <c r="D429" s="0" t="n">
        <v>0</v>
      </c>
      <c r="E429" s="0" t="n">
        <f aca="false">D429*0.0048828</f>
        <v>0</v>
      </c>
      <c r="F429" s="0" t="n">
        <v>0</v>
      </c>
      <c r="G429" s="0" t="n">
        <f aca="false">F429*0.0048828</f>
        <v>0</v>
      </c>
      <c r="H429" s="0" t="n">
        <v>400</v>
      </c>
      <c r="I429" s="0" t="n">
        <f aca="false">H429*0.0048828</f>
        <v>1.95312</v>
      </c>
      <c r="J429" s="0" t="n">
        <v>398</v>
      </c>
      <c r="K429" s="0" t="n">
        <f aca="false">J429*0.0048828</f>
        <v>1.9433544</v>
      </c>
      <c r="L429" s="0" t="n">
        <v>452</v>
      </c>
      <c r="M429" s="0" t="n">
        <f aca="false">L429*0.0048828</f>
        <v>2.2070256</v>
      </c>
      <c r="N429" s="0" t="n">
        <v>459</v>
      </c>
      <c r="O429" s="0" t="n">
        <f aca="false">N429*0.0048828</f>
        <v>2.2412052</v>
      </c>
      <c r="P429" s="0" t="n">
        <v>461</v>
      </c>
      <c r="Q429" s="0" t="n">
        <f aca="false">P429*0.0048828</f>
        <v>2.2509708</v>
      </c>
      <c r="R429" s="0" t="n">
        <v>465</v>
      </c>
      <c r="S429" s="0" t="n">
        <f aca="false">R429*0.0048828</f>
        <v>2.270502</v>
      </c>
      <c r="T429" s="0" t="n">
        <v>469</v>
      </c>
      <c r="U429" s="0" t="n">
        <f aca="false">T429*0.0048828</f>
        <v>2.2900332</v>
      </c>
      <c r="V429" s="0" t="n">
        <v>464</v>
      </c>
      <c r="W429" s="0" t="n">
        <f aca="false">V429*0.0048828</f>
        <v>2.2656192</v>
      </c>
      <c r="X429" s="0" t="n">
        <v>483</v>
      </c>
      <c r="Y429" s="0" t="n">
        <f aca="false">X429*0.0048828</f>
        <v>2.3583924</v>
      </c>
      <c r="Z429" s="0" t="n">
        <v>562</v>
      </c>
      <c r="AA429" s="0" t="n">
        <f aca="false">Z429*0.0048828</f>
        <v>2.7441336</v>
      </c>
      <c r="AB429" s="0" t="n">
        <v>456</v>
      </c>
      <c r="AC429" s="0" t="n">
        <f aca="false">AB429*0.0048828</f>
        <v>2.2265568</v>
      </c>
      <c r="AD429" s="0" t="n">
        <v>456</v>
      </c>
      <c r="AE429" s="0" t="n">
        <f aca="false">AD429*0.0048828</f>
        <v>2.2265568</v>
      </c>
      <c r="AF429" s="0" t="n">
        <v>465</v>
      </c>
      <c r="AG429" s="0" t="n">
        <f aca="false">AF429*0.0048828</f>
        <v>2.270502</v>
      </c>
      <c r="AH429" s="0" t="n">
        <v>443</v>
      </c>
      <c r="AI429" s="0" t="n">
        <f aca="false">AH429*0.0048828</f>
        <v>2.1630804</v>
      </c>
      <c r="AJ429" s="0" t="n">
        <v>0</v>
      </c>
      <c r="AK429" s="0" t="n">
        <f aca="false">AJ429*0.0048828</f>
        <v>0</v>
      </c>
      <c r="AL429" s="0" t="n">
        <v>477</v>
      </c>
      <c r="AM429" s="0" t="n">
        <f aca="false">AL429*0.0048828</f>
        <v>2.3290956</v>
      </c>
    </row>
    <row r="430" customFormat="false" ht="12.75" hidden="false" customHeight="false" outlineLevel="0" collapsed="false">
      <c r="A430" s="0" t="n">
        <v>428</v>
      </c>
      <c r="B430" s="0" t="n">
        <v>0</v>
      </c>
      <c r="C430" s="0" t="n">
        <f aca="false">B430*0.0048828</f>
        <v>0</v>
      </c>
      <c r="D430" s="0" t="n">
        <v>0</v>
      </c>
      <c r="E430" s="0" t="n">
        <f aca="false">D430*0.0048828</f>
        <v>0</v>
      </c>
      <c r="F430" s="0" t="n">
        <v>0</v>
      </c>
      <c r="G430" s="0" t="n">
        <f aca="false">F430*0.0048828</f>
        <v>0</v>
      </c>
      <c r="H430" s="0" t="n">
        <v>399</v>
      </c>
      <c r="I430" s="0" t="n">
        <f aca="false">H430*0.0048828</f>
        <v>1.9482372</v>
      </c>
      <c r="J430" s="0" t="n">
        <v>399</v>
      </c>
      <c r="K430" s="0" t="n">
        <f aca="false">J430*0.0048828</f>
        <v>1.9482372</v>
      </c>
      <c r="L430" s="0" t="n">
        <v>451</v>
      </c>
      <c r="M430" s="0" t="n">
        <f aca="false">L430*0.0048828</f>
        <v>2.2021428</v>
      </c>
      <c r="N430" s="0" t="n">
        <v>458</v>
      </c>
      <c r="O430" s="0" t="n">
        <f aca="false">N430*0.0048828</f>
        <v>2.2363224</v>
      </c>
      <c r="P430" s="0" t="n">
        <v>459</v>
      </c>
      <c r="Q430" s="0" t="n">
        <f aca="false">P430*0.0048828</f>
        <v>2.2412052</v>
      </c>
      <c r="R430" s="0" t="n">
        <v>465</v>
      </c>
      <c r="S430" s="0" t="n">
        <f aca="false">R430*0.0048828</f>
        <v>2.270502</v>
      </c>
      <c r="T430" s="0" t="n">
        <v>469</v>
      </c>
      <c r="U430" s="0" t="n">
        <f aca="false">T430*0.0048828</f>
        <v>2.2900332</v>
      </c>
      <c r="V430" s="0" t="n">
        <v>464</v>
      </c>
      <c r="W430" s="0" t="n">
        <f aca="false">V430*0.0048828</f>
        <v>2.2656192</v>
      </c>
      <c r="X430" s="0" t="n">
        <v>482</v>
      </c>
      <c r="Y430" s="0" t="n">
        <f aca="false">X430*0.0048828</f>
        <v>2.3535096</v>
      </c>
      <c r="Z430" s="0" t="n">
        <v>563</v>
      </c>
      <c r="AA430" s="0" t="n">
        <f aca="false">Z430*0.0048828</f>
        <v>2.7490164</v>
      </c>
      <c r="AB430" s="0" t="n">
        <v>455</v>
      </c>
      <c r="AC430" s="0" t="n">
        <f aca="false">AB430*0.0048828</f>
        <v>2.221674</v>
      </c>
      <c r="AD430" s="0" t="n">
        <v>457</v>
      </c>
      <c r="AE430" s="0" t="n">
        <f aca="false">AD430*0.0048828</f>
        <v>2.2314396</v>
      </c>
      <c r="AF430" s="0" t="n">
        <v>464</v>
      </c>
      <c r="AG430" s="0" t="n">
        <f aca="false">AF430*0.0048828</f>
        <v>2.2656192</v>
      </c>
      <c r="AH430" s="0" t="n">
        <v>443</v>
      </c>
      <c r="AI430" s="0" t="n">
        <f aca="false">AH430*0.0048828</f>
        <v>2.1630804</v>
      </c>
      <c r="AJ430" s="0" t="n">
        <v>0</v>
      </c>
      <c r="AK430" s="0" t="n">
        <f aca="false">AJ430*0.0048828</f>
        <v>0</v>
      </c>
      <c r="AL430" s="0" t="n">
        <v>475</v>
      </c>
      <c r="AM430" s="0" t="n">
        <f aca="false">AL430*0.0048828</f>
        <v>2.31933</v>
      </c>
    </row>
    <row r="431" customFormat="false" ht="12.75" hidden="false" customHeight="false" outlineLevel="0" collapsed="false">
      <c r="A431" s="0" t="n">
        <v>429</v>
      </c>
      <c r="B431" s="0" t="n">
        <v>0</v>
      </c>
      <c r="C431" s="0" t="n">
        <f aca="false">B431*0.0048828</f>
        <v>0</v>
      </c>
      <c r="D431" s="0" t="n">
        <v>0</v>
      </c>
      <c r="E431" s="0" t="n">
        <f aca="false">D431*0.0048828</f>
        <v>0</v>
      </c>
      <c r="F431" s="0" t="n">
        <v>0</v>
      </c>
      <c r="G431" s="0" t="n">
        <f aca="false">F431*0.0048828</f>
        <v>0</v>
      </c>
      <c r="H431" s="0" t="n">
        <v>399</v>
      </c>
      <c r="I431" s="0" t="n">
        <f aca="false">H431*0.0048828</f>
        <v>1.9482372</v>
      </c>
      <c r="J431" s="0" t="n">
        <v>398</v>
      </c>
      <c r="K431" s="0" t="n">
        <f aca="false">J431*0.0048828</f>
        <v>1.9433544</v>
      </c>
      <c r="L431" s="0" t="n">
        <v>452</v>
      </c>
      <c r="M431" s="0" t="n">
        <f aca="false">L431*0.0048828</f>
        <v>2.2070256</v>
      </c>
      <c r="N431" s="0" t="n">
        <v>459</v>
      </c>
      <c r="O431" s="0" t="n">
        <f aca="false">N431*0.0048828</f>
        <v>2.2412052</v>
      </c>
      <c r="P431" s="0" t="n">
        <v>460</v>
      </c>
      <c r="Q431" s="0" t="n">
        <f aca="false">P431*0.0048828</f>
        <v>2.246088</v>
      </c>
      <c r="R431" s="0" t="n">
        <v>465</v>
      </c>
      <c r="S431" s="0" t="n">
        <f aca="false">R431*0.0048828</f>
        <v>2.270502</v>
      </c>
      <c r="T431" s="0" t="n">
        <v>470</v>
      </c>
      <c r="U431" s="0" t="n">
        <f aca="false">T431*0.0048828</f>
        <v>2.294916</v>
      </c>
      <c r="V431" s="0" t="n">
        <v>464</v>
      </c>
      <c r="W431" s="0" t="n">
        <f aca="false">V431*0.0048828</f>
        <v>2.2656192</v>
      </c>
      <c r="X431" s="0" t="n">
        <v>482</v>
      </c>
      <c r="Y431" s="0" t="n">
        <f aca="false">X431*0.0048828</f>
        <v>2.3535096</v>
      </c>
      <c r="Z431" s="0" t="n">
        <v>562</v>
      </c>
      <c r="AA431" s="0" t="n">
        <f aca="false">Z431*0.0048828</f>
        <v>2.7441336</v>
      </c>
      <c r="AB431" s="0" t="n">
        <v>456</v>
      </c>
      <c r="AC431" s="0" t="n">
        <f aca="false">AB431*0.0048828</f>
        <v>2.2265568</v>
      </c>
      <c r="AD431" s="0" t="n">
        <v>456</v>
      </c>
      <c r="AE431" s="0" t="n">
        <f aca="false">AD431*0.0048828</f>
        <v>2.2265568</v>
      </c>
      <c r="AF431" s="0" t="n">
        <v>464</v>
      </c>
      <c r="AG431" s="0" t="n">
        <f aca="false">AF431*0.0048828</f>
        <v>2.2656192</v>
      </c>
      <c r="AH431" s="0" t="n">
        <v>444</v>
      </c>
      <c r="AI431" s="0" t="n">
        <f aca="false">AH431*0.0048828</f>
        <v>2.1679632</v>
      </c>
      <c r="AJ431" s="0" t="n">
        <v>0</v>
      </c>
      <c r="AK431" s="0" t="n">
        <f aca="false">AJ431*0.0048828</f>
        <v>0</v>
      </c>
      <c r="AL431" s="0" t="n">
        <v>475</v>
      </c>
      <c r="AM431" s="0" t="n">
        <f aca="false">AL431*0.0048828</f>
        <v>2.31933</v>
      </c>
    </row>
    <row r="432" customFormat="false" ht="12.75" hidden="false" customHeight="false" outlineLevel="0" collapsed="false">
      <c r="A432" s="0" t="n">
        <v>430</v>
      </c>
      <c r="B432" s="0" t="n">
        <v>0</v>
      </c>
      <c r="C432" s="0" t="n">
        <f aca="false">B432*0.0048828</f>
        <v>0</v>
      </c>
      <c r="D432" s="0" t="n">
        <v>0</v>
      </c>
      <c r="E432" s="0" t="n">
        <f aca="false">D432*0.0048828</f>
        <v>0</v>
      </c>
      <c r="F432" s="0" t="n">
        <v>0</v>
      </c>
      <c r="G432" s="0" t="n">
        <f aca="false">F432*0.0048828</f>
        <v>0</v>
      </c>
      <c r="H432" s="0" t="n">
        <v>399</v>
      </c>
      <c r="I432" s="0" t="n">
        <f aca="false">H432*0.0048828</f>
        <v>1.9482372</v>
      </c>
      <c r="J432" s="0" t="n">
        <v>397</v>
      </c>
      <c r="K432" s="0" t="n">
        <f aca="false">J432*0.0048828</f>
        <v>1.9384716</v>
      </c>
      <c r="L432" s="0" t="n">
        <v>452</v>
      </c>
      <c r="M432" s="0" t="n">
        <f aca="false">L432*0.0048828</f>
        <v>2.2070256</v>
      </c>
      <c r="N432" s="0" t="n">
        <v>457</v>
      </c>
      <c r="O432" s="0" t="n">
        <f aca="false">N432*0.0048828</f>
        <v>2.2314396</v>
      </c>
      <c r="P432" s="0" t="n">
        <v>460</v>
      </c>
      <c r="Q432" s="0" t="n">
        <f aca="false">P432*0.0048828</f>
        <v>2.246088</v>
      </c>
      <c r="R432" s="0" t="n">
        <v>465</v>
      </c>
      <c r="S432" s="0" t="n">
        <f aca="false">R432*0.0048828</f>
        <v>2.270502</v>
      </c>
      <c r="T432" s="0" t="n">
        <v>470</v>
      </c>
      <c r="U432" s="0" t="n">
        <f aca="false">T432*0.0048828</f>
        <v>2.294916</v>
      </c>
      <c r="V432" s="0" t="n">
        <v>464</v>
      </c>
      <c r="W432" s="0" t="n">
        <f aca="false">V432*0.0048828</f>
        <v>2.2656192</v>
      </c>
      <c r="X432" s="0" t="n">
        <v>481</v>
      </c>
      <c r="Y432" s="0" t="n">
        <f aca="false">X432*0.0048828</f>
        <v>2.3486268</v>
      </c>
      <c r="Z432" s="0" t="n">
        <v>563</v>
      </c>
      <c r="AA432" s="0" t="n">
        <f aca="false">Z432*0.0048828</f>
        <v>2.7490164</v>
      </c>
      <c r="AB432" s="0" t="n">
        <v>456</v>
      </c>
      <c r="AC432" s="0" t="n">
        <f aca="false">AB432*0.0048828</f>
        <v>2.2265568</v>
      </c>
      <c r="AD432" s="0" t="n">
        <v>456</v>
      </c>
      <c r="AE432" s="0" t="n">
        <f aca="false">AD432*0.0048828</f>
        <v>2.2265568</v>
      </c>
      <c r="AF432" s="0" t="n">
        <v>463</v>
      </c>
      <c r="AG432" s="0" t="n">
        <f aca="false">AF432*0.0048828</f>
        <v>2.2607364</v>
      </c>
      <c r="AH432" s="0" t="n">
        <v>443</v>
      </c>
      <c r="AI432" s="0" t="n">
        <f aca="false">AH432*0.0048828</f>
        <v>2.1630804</v>
      </c>
      <c r="AJ432" s="0" t="n">
        <v>0</v>
      </c>
      <c r="AK432" s="0" t="n">
        <f aca="false">AJ432*0.0048828</f>
        <v>0</v>
      </c>
      <c r="AL432" s="0" t="n">
        <v>477</v>
      </c>
      <c r="AM432" s="0" t="n">
        <f aca="false">AL432*0.0048828</f>
        <v>2.3290956</v>
      </c>
    </row>
    <row r="433" customFormat="false" ht="12.75" hidden="false" customHeight="false" outlineLevel="0" collapsed="false">
      <c r="A433" s="0" t="n">
        <v>431</v>
      </c>
      <c r="B433" s="0" t="n">
        <v>0</v>
      </c>
      <c r="C433" s="0" t="n">
        <f aca="false">B433*0.0048828</f>
        <v>0</v>
      </c>
      <c r="D433" s="0" t="n">
        <v>0</v>
      </c>
      <c r="E433" s="0" t="n">
        <f aca="false">D433*0.0048828</f>
        <v>0</v>
      </c>
      <c r="F433" s="0" t="n">
        <v>0</v>
      </c>
      <c r="G433" s="0" t="n">
        <f aca="false">F433*0.0048828</f>
        <v>0</v>
      </c>
      <c r="H433" s="0" t="n">
        <v>399</v>
      </c>
      <c r="I433" s="0" t="n">
        <f aca="false">H433*0.0048828</f>
        <v>1.9482372</v>
      </c>
      <c r="J433" s="0" t="n">
        <v>398</v>
      </c>
      <c r="K433" s="0" t="n">
        <f aca="false">J433*0.0048828</f>
        <v>1.9433544</v>
      </c>
      <c r="L433" s="0" t="n">
        <v>451</v>
      </c>
      <c r="M433" s="0" t="n">
        <f aca="false">L433*0.0048828</f>
        <v>2.2021428</v>
      </c>
      <c r="N433" s="0" t="n">
        <v>459</v>
      </c>
      <c r="O433" s="0" t="n">
        <f aca="false">N433*0.0048828</f>
        <v>2.2412052</v>
      </c>
      <c r="P433" s="0" t="n">
        <v>459</v>
      </c>
      <c r="Q433" s="0" t="n">
        <f aca="false">P433*0.0048828</f>
        <v>2.2412052</v>
      </c>
      <c r="R433" s="0" t="n">
        <v>465</v>
      </c>
      <c r="S433" s="0" t="n">
        <f aca="false">R433*0.0048828</f>
        <v>2.270502</v>
      </c>
      <c r="T433" s="0" t="n">
        <v>469</v>
      </c>
      <c r="U433" s="0" t="n">
        <f aca="false">T433*0.0048828</f>
        <v>2.2900332</v>
      </c>
      <c r="V433" s="0" t="n">
        <v>463</v>
      </c>
      <c r="W433" s="0" t="n">
        <f aca="false">V433*0.0048828</f>
        <v>2.2607364</v>
      </c>
      <c r="X433" s="0" t="n">
        <v>482</v>
      </c>
      <c r="Y433" s="0" t="n">
        <f aca="false">X433*0.0048828</f>
        <v>2.3535096</v>
      </c>
      <c r="Z433" s="0" t="n">
        <v>562</v>
      </c>
      <c r="AA433" s="0" t="n">
        <f aca="false">Z433*0.0048828</f>
        <v>2.7441336</v>
      </c>
      <c r="AB433" s="0" t="n">
        <v>456</v>
      </c>
      <c r="AC433" s="0" t="n">
        <f aca="false">AB433*0.0048828</f>
        <v>2.2265568</v>
      </c>
      <c r="AD433" s="0" t="n">
        <v>457</v>
      </c>
      <c r="AE433" s="0" t="n">
        <f aca="false">AD433*0.0048828</f>
        <v>2.2314396</v>
      </c>
      <c r="AF433" s="0" t="n">
        <v>464</v>
      </c>
      <c r="AG433" s="0" t="n">
        <f aca="false">AF433*0.0048828</f>
        <v>2.2656192</v>
      </c>
      <c r="AH433" s="0" t="n">
        <v>444</v>
      </c>
      <c r="AI433" s="0" t="n">
        <f aca="false">AH433*0.0048828</f>
        <v>2.1679632</v>
      </c>
      <c r="AJ433" s="0" t="n">
        <v>0</v>
      </c>
      <c r="AK433" s="0" t="n">
        <f aca="false">AJ433*0.0048828</f>
        <v>0</v>
      </c>
      <c r="AL433" s="0" t="n">
        <v>477</v>
      </c>
      <c r="AM433" s="0" t="n">
        <f aca="false">AL433*0.0048828</f>
        <v>2.3290956</v>
      </c>
    </row>
    <row r="434" customFormat="false" ht="12.75" hidden="false" customHeight="false" outlineLevel="0" collapsed="false">
      <c r="A434" s="0" t="n">
        <v>432</v>
      </c>
      <c r="B434" s="0" t="n">
        <v>0</v>
      </c>
      <c r="C434" s="0" t="n">
        <f aca="false">B434*0.0048828</f>
        <v>0</v>
      </c>
      <c r="D434" s="0" t="n">
        <v>0</v>
      </c>
      <c r="E434" s="0" t="n">
        <f aca="false">D434*0.0048828</f>
        <v>0</v>
      </c>
      <c r="F434" s="0" t="n">
        <v>0</v>
      </c>
      <c r="G434" s="0" t="n">
        <f aca="false">F434*0.0048828</f>
        <v>0</v>
      </c>
      <c r="H434" s="0" t="n">
        <v>399</v>
      </c>
      <c r="I434" s="0" t="n">
        <f aca="false">H434*0.0048828</f>
        <v>1.9482372</v>
      </c>
      <c r="J434" s="0" t="n">
        <v>396</v>
      </c>
      <c r="K434" s="0" t="n">
        <f aca="false">J434*0.0048828</f>
        <v>1.9335888</v>
      </c>
      <c r="L434" s="0" t="n">
        <v>451</v>
      </c>
      <c r="M434" s="0" t="n">
        <f aca="false">L434*0.0048828</f>
        <v>2.2021428</v>
      </c>
      <c r="N434" s="0" t="n">
        <v>458</v>
      </c>
      <c r="O434" s="0" t="n">
        <f aca="false">N434*0.0048828</f>
        <v>2.2363224</v>
      </c>
      <c r="P434" s="0" t="n">
        <v>459</v>
      </c>
      <c r="Q434" s="0" t="n">
        <f aca="false">P434*0.0048828</f>
        <v>2.2412052</v>
      </c>
      <c r="R434" s="0" t="n">
        <v>465</v>
      </c>
      <c r="S434" s="0" t="n">
        <f aca="false">R434*0.0048828</f>
        <v>2.270502</v>
      </c>
      <c r="T434" s="0" t="n">
        <v>470</v>
      </c>
      <c r="U434" s="0" t="n">
        <f aca="false">T434*0.0048828</f>
        <v>2.294916</v>
      </c>
      <c r="V434" s="0" t="n">
        <v>463</v>
      </c>
      <c r="W434" s="0" t="n">
        <f aca="false">V434*0.0048828</f>
        <v>2.2607364</v>
      </c>
      <c r="X434" s="0" t="n">
        <v>482</v>
      </c>
      <c r="Y434" s="0" t="n">
        <f aca="false">X434*0.0048828</f>
        <v>2.3535096</v>
      </c>
      <c r="Z434" s="0" t="n">
        <v>561</v>
      </c>
      <c r="AA434" s="0" t="n">
        <f aca="false">Z434*0.0048828</f>
        <v>2.7392508</v>
      </c>
      <c r="AB434" s="0" t="n">
        <v>455</v>
      </c>
      <c r="AC434" s="0" t="n">
        <f aca="false">AB434*0.0048828</f>
        <v>2.221674</v>
      </c>
      <c r="AD434" s="0" t="n">
        <v>456</v>
      </c>
      <c r="AE434" s="0" t="n">
        <f aca="false">AD434*0.0048828</f>
        <v>2.2265568</v>
      </c>
      <c r="AF434" s="0" t="n">
        <v>463</v>
      </c>
      <c r="AG434" s="0" t="n">
        <f aca="false">AF434*0.0048828</f>
        <v>2.2607364</v>
      </c>
      <c r="AH434" s="0" t="n">
        <v>443</v>
      </c>
      <c r="AI434" s="0" t="n">
        <f aca="false">AH434*0.0048828</f>
        <v>2.1630804</v>
      </c>
      <c r="AJ434" s="0" t="n">
        <v>0</v>
      </c>
      <c r="AK434" s="0" t="n">
        <f aca="false">AJ434*0.0048828</f>
        <v>0</v>
      </c>
      <c r="AL434" s="0" t="n">
        <v>475</v>
      </c>
      <c r="AM434" s="0" t="n">
        <f aca="false">AL434*0.0048828</f>
        <v>2.31933</v>
      </c>
    </row>
    <row r="435" customFormat="false" ht="12.75" hidden="false" customHeight="false" outlineLevel="0" collapsed="false">
      <c r="A435" s="0" t="n">
        <v>433</v>
      </c>
      <c r="B435" s="0" t="n">
        <v>0</v>
      </c>
      <c r="C435" s="0" t="n">
        <f aca="false">B435*0.0048828</f>
        <v>0</v>
      </c>
      <c r="D435" s="0" t="n">
        <v>0</v>
      </c>
      <c r="E435" s="0" t="n">
        <f aca="false">D435*0.0048828</f>
        <v>0</v>
      </c>
      <c r="F435" s="0" t="n">
        <v>0</v>
      </c>
      <c r="G435" s="0" t="n">
        <f aca="false">F435*0.0048828</f>
        <v>0</v>
      </c>
      <c r="H435" s="0" t="n">
        <v>399</v>
      </c>
      <c r="I435" s="0" t="n">
        <f aca="false">H435*0.0048828</f>
        <v>1.9482372</v>
      </c>
      <c r="J435" s="0" t="n">
        <v>396</v>
      </c>
      <c r="K435" s="0" t="n">
        <f aca="false">J435*0.0048828</f>
        <v>1.9335888</v>
      </c>
      <c r="L435" s="0" t="n">
        <v>451</v>
      </c>
      <c r="M435" s="0" t="n">
        <f aca="false">L435*0.0048828</f>
        <v>2.2021428</v>
      </c>
      <c r="N435" s="0" t="n">
        <v>458</v>
      </c>
      <c r="O435" s="0" t="n">
        <f aca="false">N435*0.0048828</f>
        <v>2.2363224</v>
      </c>
      <c r="P435" s="0" t="n">
        <v>458</v>
      </c>
      <c r="Q435" s="0" t="n">
        <f aca="false">P435*0.0048828</f>
        <v>2.2363224</v>
      </c>
      <c r="R435" s="0" t="n">
        <v>466</v>
      </c>
      <c r="S435" s="0" t="n">
        <f aca="false">R435*0.0048828</f>
        <v>2.2753848</v>
      </c>
      <c r="T435" s="0" t="n">
        <v>469</v>
      </c>
      <c r="U435" s="0" t="n">
        <f aca="false">T435*0.0048828</f>
        <v>2.2900332</v>
      </c>
      <c r="V435" s="0" t="n">
        <v>463</v>
      </c>
      <c r="W435" s="0" t="n">
        <f aca="false">V435*0.0048828</f>
        <v>2.2607364</v>
      </c>
      <c r="X435" s="0" t="n">
        <v>481</v>
      </c>
      <c r="Y435" s="0" t="n">
        <f aca="false">X435*0.0048828</f>
        <v>2.3486268</v>
      </c>
      <c r="Z435" s="0" t="n">
        <v>562</v>
      </c>
      <c r="AA435" s="0" t="n">
        <f aca="false">Z435*0.0048828</f>
        <v>2.7441336</v>
      </c>
      <c r="AB435" s="0" t="n">
        <v>456</v>
      </c>
      <c r="AC435" s="0" t="n">
        <f aca="false">AB435*0.0048828</f>
        <v>2.2265568</v>
      </c>
      <c r="AD435" s="0" t="n">
        <v>455</v>
      </c>
      <c r="AE435" s="0" t="n">
        <f aca="false">AD435*0.0048828</f>
        <v>2.221674</v>
      </c>
      <c r="AF435" s="0" t="n">
        <v>464</v>
      </c>
      <c r="AG435" s="0" t="n">
        <f aca="false">AF435*0.0048828</f>
        <v>2.2656192</v>
      </c>
      <c r="AH435" s="0" t="n">
        <v>442</v>
      </c>
      <c r="AI435" s="0" t="n">
        <f aca="false">AH435*0.0048828</f>
        <v>2.1581976</v>
      </c>
      <c r="AJ435" s="0" t="n">
        <v>0</v>
      </c>
      <c r="AK435" s="0" t="n">
        <f aca="false">AJ435*0.0048828</f>
        <v>0</v>
      </c>
      <c r="AL435" s="0" t="n">
        <v>476</v>
      </c>
      <c r="AM435" s="0" t="n">
        <f aca="false">AL435*0.0048828</f>
        <v>2.3242128</v>
      </c>
    </row>
    <row r="436" customFormat="false" ht="12.75" hidden="false" customHeight="false" outlineLevel="0" collapsed="false">
      <c r="A436" s="0" t="n">
        <v>434</v>
      </c>
      <c r="B436" s="0" t="n">
        <v>0</v>
      </c>
      <c r="C436" s="0" t="n">
        <f aca="false">B436*0.0048828</f>
        <v>0</v>
      </c>
      <c r="D436" s="0" t="n">
        <v>0</v>
      </c>
      <c r="E436" s="0" t="n">
        <f aca="false">D436*0.0048828</f>
        <v>0</v>
      </c>
      <c r="F436" s="0" t="n">
        <v>0</v>
      </c>
      <c r="G436" s="0" t="n">
        <f aca="false">F436*0.0048828</f>
        <v>0</v>
      </c>
      <c r="H436" s="0" t="n">
        <v>399</v>
      </c>
      <c r="I436" s="0" t="n">
        <f aca="false">H436*0.0048828</f>
        <v>1.9482372</v>
      </c>
      <c r="J436" s="0" t="n">
        <v>397</v>
      </c>
      <c r="K436" s="0" t="n">
        <f aca="false">J436*0.0048828</f>
        <v>1.9384716</v>
      </c>
      <c r="L436" s="0" t="n">
        <v>450</v>
      </c>
      <c r="M436" s="0" t="n">
        <f aca="false">L436*0.0048828</f>
        <v>2.19726</v>
      </c>
      <c r="N436" s="0" t="n">
        <v>457</v>
      </c>
      <c r="O436" s="0" t="n">
        <f aca="false">N436*0.0048828</f>
        <v>2.2314396</v>
      </c>
      <c r="P436" s="0" t="n">
        <v>459</v>
      </c>
      <c r="Q436" s="0" t="n">
        <f aca="false">P436*0.0048828</f>
        <v>2.2412052</v>
      </c>
      <c r="R436" s="0" t="n">
        <v>466</v>
      </c>
      <c r="S436" s="0" t="n">
        <f aca="false">R436*0.0048828</f>
        <v>2.2753848</v>
      </c>
      <c r="T436" s="0" t="n">
        <v>469</v>
      </c>
      <c r="U436" s="0" t="n">
        <f aca="false">T436*0.0048828</f>
        <v>2.2900332</v>
      </c>
      <c r="V436" s="0" t="n">
        <v>463</v>
      </c>
      <c r="W436" s="0" t="n">
        <f aca="false">V436*0.0048828</f>
        <v>2.2607364</v>
      </c>
      <c r="X436" s="0" t="n">
        <v>482</v>
      </c>
      <c r="Y436" s="0" t="n">
        <f aca="false">X436*0.0048828</f>
        <v>2.3535096</v>
      </c>
      <c r="Z436" s="0" t="n">
        <v>562</v>
      </c>
      <c r="AA436" s="0" t="n">
        <f aca="false">Z436*0.0048828</f>
        <v>2.7441336</v>
      </c>
      <c r="AB436" s="0" t="n">
        <v>454</v>
      </c>
      <c r="AC436" s="0" t="n">
        <f aca="false">AB436*0.0048828</f>
        <v>2.2167912</v>
      </c>
      <c r="AD436" s="0" t="n">
        <v>456</v>
      </c>
      <c r="AE436" s="0" t="n">
        <f aca="false">AD436*0.0048828</f>
        <v>2.2265568</v>
      </c>
      <c r="AF436" s="0" t="n">
        <v>463</v>
      </c>
      <c r="AG436" s="0" t="n">
        <f aca="false">AF436*0.0048828</f>
        <v>2.2607364</v>
      </c>
      <c r="AH436" s="0" t="n">
        <v>443</v>
      </c>
      <c r="AI436" s="0" t="n">
        <f aca="false">AH436*0.0048828</f>
        <v>2.1630804</v>
      </c>
      <c r="AJ436" s="0" t="n">
        <v>0</v>
      </c>
      <c r="AK436" s="0" t="n">
        <f aca="false">AJ436*0.0048828</f>
        <v>0</v>
      </c>
      <c r="AL436" s="0" t="n">
        <v>475</v>
      </c>
      <c r="AM436" s="0" t="n">
        <f aca="false">AL436*0.0048828</f>
        <v>2.31933</v>
      </c>
    </row>
    <row r="437" customFormat="false" ht="12.75" hidden="false" customHeight="false" outlineLevel="0" collapsed="false">
      <c r="A437" s="0" t="n">
        <v>435</v>
      </c>
      <c r="B437" s="0" t="n">
        <v>0</v>
      </c>
      <c r="C437" s="0" t="n">
        <f aca="false">B437*0.0048828</f>
        <v>0</v>
      </c>
      <c r="D437" s="0" t="n">
        <v>0</v>
      </c>
      <c r="E437" s="0" t="n">
        <f aca="false">D437*0.0048828</f>
        <v>0</v>
      </c>
      <c r="F437" s="0" t="n">
        <v>0</v>
      </c>
      <c r="G437" s="0" t="n">
        <f aca="false">F437*0.0048828</f>
        <v>0</v>
      </c>
      <c r="H437" s="0" t="n">
        <v>399</v>
      </c>
      <c r="I437" s="0" t="n">
        <f aca="false">H437*0.0048828</f>
        <v>1.9482372</v>
      </c>
      <c r="J437" s="0" t="n">
        <v>397</v>
      </c>
      <c r="K437" s="0" t="n">
        <f aca="false">J437*0.0048828</f>
        <v>1.9384716</v>
      </c>
      <c r="L437" s="0" t="n">
        <v>450</v>
      </c>
      <c r="M437" s="0" t="n">
        <f aca="false">L437*0.0048828</f>
        <v>2.19726</v>
      </c>
      <c r="N437" s="0" t="n">
        <v>458</v>
      </c>
      <c r="O437" s="0" t="n">
        <f aca="false">N437*0.0048828</f>
        <v>2.2363224</v>
      </c>
      <c r="P437" s="0" t="n">
        <v>458</v>
      </c>
      <c r="Q437" s="0" t="n">
        <f aca="false">P437*0.0048828</f>
        <v>2.2363224</v>
      </c>
      <c r="R437" s="0" t="n">
        <v>464</v>
      </c>
      <c r="S437" s="0" t="n">
        <f aca="false">R437*0.0048828</f>
        <v>2.2656192</v>
      </c>
      <c r="T437" s="0" t="n">
        <v>469</v>
      </c>
      <c r="U437" s="0" t="n">
        <f aca="false">T437*0.0048828</f>
        <v>2.2900332</v>
      </c>
      <c r="V437" s="0" t="n">
        <v>463</v>
      </c>
      <c r="W437" s="0" t="n">
        <f aca="false">V437*0.0048828</f>
        <v>2.2607364</v>
      </c>
      <c r="X437" s="0" t="n">
        <v>481</v>
      </c>
      <c r="Y437" s="0" t="n">
        <f aca="false">X437*0.0048828</f>
        <v>2.3486268</v>
      </c>
      <c r="Z437" s="0" t="n">
        <v>561</v>
      </c>
      <c r="AA437" s="0" t="n">
        <f aca="false">Z437*0.0048828</f>
        <v>2.7392508</v>
      </c>
      <c r="AB437" s="0" t="n">
        <v>454</v>
      </c>
      <c r="AC437" s="0" t="n">
        <f aca="false">AB437*0.0048828</f>
        <v>2.2167912</v>
      </c>
      <c r="AD437" s="0" t="n">
        <v>456</v>
      </c>
      <c r="AE437" s="0" t="n">
        <f aca="false">AD437*0.0048828</f>
        <v>2.2265568</v>
      </c>
      <c r="AF437" s="0" t="n">
        <v>463</v>
      </c>
      <c r="AG437" s="0" t="n">
        <f aca="false">AF437*0.0048828</f>
        <v>2.2607364</v>
      </c>
      <c r="AH437" s="0" t="n">
        <v>443</v>
      </c>
      <c r="AI437" s="0" t="n">
        <f aca="false">AH437*0.0048828</f>
        <v>2.1630804</v>
      </c>
      <c r="AJ437" s="0" t="n">
        <v>0</v>
      </c>
      <c r="AK437" s="0" t="n">
        <f aca="false">AJ437*0.0048828</f>
        <v>0</v>
      </c>
      <c r="AL437" s="0" t="n">
        <v>475</v>
      </c>
      <c r="AM437" s="0" t="n">
        <f aca="false">AL437*0.0048828</f>
        <v>2.31933</v>
      </c>
    </row>
    <row r="438" customFormat="false" ht="12.75" hidden="false" customHeight="false" outlineLevel="0" collapsed="false">
      <c r="A438" s="0" t="n">
        <v>436</v>
      </c>
      <c r="B438" s="0" t="n">
        <v>0</v>
      </c>
      <c r="C438" s="0" t="n">
        <f aca="false">B438*0.0048828</f>
        <v>0</v>
      </c>
      <c r="D438" s="0" t="n">
        <v>0</v>
      </c>
      <c r="E438" s="0" t="n">
        <f aca="false">D438*0.0048828</f>
        <v>0</v>
      </c>
      <c r="F438" s="0" t="n">
        <v>0</v>
      </c>
      <c r="G438" s="0" t="n">
        <f aca="false">F438*0.0048828</f>
        <v>0</v>
      </c>
      <c r="H438" s="0" t="n">
        <v>398</v>
      </c>
      <c r="I438" s="0" t="n">
        <f aca="false">H438*0.0048828</f>
        <v>1.9433544</v>
      </c>
      <c r="J438" s="0" t="n">
        <v>395</v>
      </c>
      <c r="K438" s="0" t="n">
        <f aca="false">J438*0.0048828</f>
        <v>1.928706</v>
      </c>
      <c r="L438" s="0" t="n">
        <v>451</v>
      </c>
      <c r="M438" s="0" t="n">
        <f aca="false">L438*0.0048828</f>
        <v>2.2021428</v>
      </c>
      <c r="N438" s="0" t="n">
        <v>457</v>
      </c>
      <c r="O438" s="0" t="n">
        <f aca="false">N438*0.0048828</f>
        <v>2.2314396</v>
      </c>
      <c r="P438" s="0" t="n">
        <v>459</v>
      </c>
      <c r="Q438" s="0" t="n">
        <f aca="false">P438*0.0048828</f>
        <v>2.2412052</v>
      </c>
      <c r="R438" s="0" t="n">
        <v>464</v>
      </c>
      <c r="S438" s="0" t="n">
        <f aca="false">R438*0.0048828</f>
        <v>2.2656192</v>
      </c>
      <c r="T438" s="0" t="n">
        <v>468</v>
      </c>
      <c r="U438" s="0" t="n">
        <f aca="false">T438*0.0048828</f>
        <v>2.2851504</v>
      </c>
      <c r="V438" s="0" t="n">
        <v>462</v>
      </c>
      <c r="W438" s="0" t="n">
        <f aca="false">V438*0.0048828</f>
        <v>2.2558536</v>
      </c>
      <c r="X438" s="0" t="n">
        <v>481</v>
      </c>
      <c r="Y438" s="0" t="n">
        <f aca="false">X438*0.0048828</f>
        <v>2.3486268</v>
      </c>
      <c r="Z438" s="0" t="n">
        <v>562</v>
      </c>
      <c r="AA438" s="0" t="n">
        <f aca="false">Z438*0.0048828</f>
        <v>2.7441336</v>
      </c>
      <c r="AB438" s="0" t="n">
        <v>454</v>
      </c>
      <c r="AC438" s="0" t="n">
        <f aca="false">AB438*0.0048828</f>
        <v>2.2167912</v>
      </c>
      <c r="AD438" s="0" t="n">
        <v>455</v>
      </c>
      <c r="AE438" s="0" t="n">
        <f aca="false">AD438*0.0048828</f>
        <v>2.221674</v>
      </c>
      <c r="AF438" s="0" t="n">
        <v>462</v>
      </c>
      <c r="AG438" s="0" t="n">
        <f aca="false">AF438*0.0048828</f>
        <v>2.2558536</v>
      </c>
      <c r="AH438" s="0" t="n">
        <v>442</v>
      </c>
      <c r="AI438" s="0" t="n">
        <f aca="false">AH438*0.0048828</f>
        <v>2.1581976</v>
      </c>
      <c r="AJ438" s="0" t="n">
        <v>0</v>
      </c>
      <c r="AK438" s="0" t="n">
        <f aca="false">AJ438*0.0048828</f>
        <v>0</v>
      </c>
      <c r="AL438" s="0" t="n">
        <v>477</v>
      </c>
      <c r="AM438" s="0" t="n">
        <f aca="false">AL438*0.0048828</f>
        <v>2.3290956</v>
      </c>
    </row>
    <row r="439" customFormat="false" ht="12.75" hidden="false" customHeight="false" outlineLevel="0" collapsed="false">
      <c r="A439" s="0" t="n">
        <v>437</v>
      </c>
      <c r="B439" s="0" t="n">
        <v>0</v>
      </c>
      <c r="C439" s="0" t="n">
        <f aca="false">B439*0.0048828</f>
        <v>0</v>
      </c>
      <c r="D439" s="0" t="n">
        <v>0</v>
      </c>
      <c r="E439" s="0" t="n">
        <f aca="false">D439*0.0048828</f>
        <v>0</v>
      </c>
      <c r="F439" s="0" t="n">
        <v>0</v>
      </c>
      <c r="G439" s="0" t="n">
        <f aca="false">F439*0.0048828</f>
        <v>0</v>
      </c>
      <c r="H439" s="0" t="n">
        <v>398</v>
      </c>
      <c r="I439" s="0" t="n">
        <f aca="false">H439*0.0048828</f>
        <v>1.9433544</v>
      </c>
      <c r="J439" s="0" t="n">
        <v>396</v>
      </c>
      <c r="K439" s="0" t="n">
        <f aca="false">J439*0.0048828</f>
        <v>1.9335888</v>
      </c>
      <c r="L439" s="0" t="n">
        <v>451</v>
      </c>
      <c r="M439" s="0" t="n">
        <f aca="false">L439*0.0048828</f>
        <v>2.2021428</v>
      </c>
      <c r="N439" s="0" t="n">
        <v>456</v>
      </c>
      <c r="O439" s="0" t="n">
        <f aca="false">N439*0.0048828</f>
        <v>2.2265568</v>
      </c>
      <c r="P439" s="0" t="n">
        <v>458</v>
      </c>
      <c r="Q439" s="0" t="n">
        <f aca="false">P439*0.0048828</f>
        <v>2.2363224</v>
      </c>
      <c r="R439" s="0" t="n">
        <v>465</v>
      </c>
      <c r="S439" s="0" t="n">
        <f aca="false">R439*0.0048828</f>
        <v>2.270502</v>
      </c>
      <c r="T439" s="0" t="n">
        <v>468</v>
      </c>
      <c r="U439" s="0" t="n">
        <f aca="false">T439*0.0048828</f>
        <v>2.2851504</v>
      </c>
      <c r="V439" s="0" t="n">
        <v>462</v>
      </c>
      <c r="W439" s="0" t="n">
        <f aca="false">V439*0.0048828</f>
        <v>2.2558536</v>
      </c>
      <c r="X439" s="0" t="n">
        <v>481</v>
      </c>
      <c r="Y439" s="0" t="n">
        <f aca="false">X439*0.0048828</f>
        <v>2.3486268</v>
      </c>
      <c r="Z439" s="0" t="n">
        <v>562</v>
      </c>
      <c r="AA439" s="0" t="n">
        <f aca="false">Z439*0.0048828</f>
        <v>2.7441336</v>
      </c>
      <c r="AB439" s="0" t="n">
        <v>454</v>
      </c>
      <c r="AC439" s="0" t="n">
        <f aca="false">AB439*0.0048828</f>
        <v>2.2167912</v>
      </c>
      <c r="AD439" s="0" t="n">
        <v>455</v>
      </c>
      <c r="AE439" s="0" t="n">
        <f aca="false">AD439*0.0048828</f>
        <v>2.221674</v>
      </c>
      <c r="AF439" s="0" t="n">
        <v>463</v>
      </c>
      <c r="AG439" s="0" t="n">
        <f aca="false">AF439*0.0048828</f>
        <v>2.2607364</v>
      </c>
      <c r="AH439" s="0" t="n">
        <v>442</v>
      </c>
      <c r="AI439" s="0" t="n">
        <f aca="false">AH439*0.0048828</f>
        <v>2.1581976</v>
      </c>
      <c r="AJ439" s="0" t="n">
        <v>0</v>
      </c>
      <c r="AK439" s="0" t="n">
        <f aca="false">AJ439*0.0048828</f>
        <v>0</v>
      </c>
      <c r="AL439" s="0" t="n">
        <v>477</v>
      </c>
      <c r="AM439" s="0" t="n">
        <f aca="false">AL439*0.0048828</f>
        <v>2.3290956</v>
      </c>
    </row>
    <row r="440" customFormat="false" ht="12.75" hidden="false" customHeight="false" outlineLevel="0" collapsed="false">
      <c r="A440" s="0" t="n">
        <v>438</v>
      </c>
      <c r="B440" s="0" t="n">
        <v>0</v>
      </c>
      <c r="C440" s="0" t="n">
        <f aca="false">B440*0.0048828</f>
        <v>0</v>
      </c>
      <c r="D440" s="0" t="n">
        <v>0</v>
      </c>
      <c r="E440" s="0" t="n">
        <f aca="false">D440*0.0048828</f>
        <v>0</v>
      </c>
      <c r="F440" s="0" t="n">
        <v>0</v>
      </c>
      <c r="G440" s="0" t="n">
        <f aca="false">F440*0.0048828</f>
        <v>0</v>
      </c>
      <c r="H440" s="0" t="n">
        <v>398</v>
      </c>
      <c r="I440" s="0" t="n">
        <f aca="false">H440*0.0048828</f>
        <v>1.9433544</v>
      </c>
      <c r="J440" s="0" t="n">
        <v>396</v>
      </c>
      <c r="K440" s="0" t="n">
        <f aca="false">J440*0.0048828</f>
        <v>1.9335888</v>
      </c>
      <c r="L440" s="0" t="n">
        <v>451</v>
      </c>
      <c r="M440" s="0" t="n">
        <f aca="false">L440*0.0048828</f>
        <v>2.2021428</v>
      </c>
      <c r="N440" s="0" t="n">
        <v>455</v>
      </c>
      <c r="O440" s="0" t="n">
        <f aca="false">N440*0.0048828</f>
        <v>2.221674</v>
      </c>
      <c r="P440" s="0" t="n">
        <v>458</v>
      </c>
      <c r="Q440" s="0" t="n">
        <f aca="false">P440*0.0048828</f>
        <v>2.2363224</v>
      </c>
      <c r="R440" s="0" t="n">
        <v>464</v>
      </c>
      <c r="S440" s="0" t="n">
        <f aca="false">R440*0.0048828</f>
        <v>2.2656192</v>
      </c>
      <c r="T440" s="0" t="n">
        <v>468</v>
      </c>
      <c r="U440" s="0" t="n">
        <f aca="false">T440*0.0048828</f>
        <v>2.2851504</v>
      </c>
      <c r="V440" s="0" t="n">
        <v>462</v>
      </c>
      <c r="W440" s="0" t="n">
        <f aca="false">V440*0.0048828</f>
        <v>2.2558536</v>
      </c>
      <c r="X440" s="0" t="n">
        <v>481</v>
      </c>
      <c r="Y440" s="0" t="n">
        <f aca="false">X440*0.0048828</f>
        <v>2.3486268</v>
      </c>
      <c r="Z440" s="0" t="n">
        <v>562</v>
      </c>
      <c r="AA440" s="0" t="n">
        <f aca="false">Z440*0.0048828</f>
        <v>2.7441336</v>
      </c>
      <c r="AB440" s="0" t="n">
        <v>455</v>
      </c>
      <c r="AC440" s="0" t="n">
        <f aca="false">AB440*0.0048828</f>
        <v>2.221674</v>
      </c>
      <c r="AD440" s="0" t="n">
        <v>455</v>
      </c>
      <c r="AE440" s="0" t="n">
        <f aca="false">AD440*0.0048828</f>
        <v>2.221674</v>
      </c>
      <c r="AF440" s="0" t="n">
        <v>463</v>
      </c>
      <c r="AG440" s="0" t="n">
        <f aca="false">AF440*0.0048828</f>
        <v>2.2607364</v>
      </c>
      <c r="AH440" s="0" t="n">
        <v>442</v>
      </c>
      <c r="AI440" s="0" t="n">
        <f aca="false">AH440*0.0048828</f>
        <v>2.1581976</v>
      </c>
      <c r="AJ440" s="0" t="n">
        <v>0</v>
      </c>
      <c r="AK440" s="0" t="n">
        <f aca="false">AJ440*0.0048828</f>
        <v>0</v>
      </c>
      <c r="AL440" s="0" t="n">
        <v>475</v>
      </c>
      <c r="AM440" s="0" t="n">
        <f aca="false">AL440*0.0048828</f>
        <v>2.31933</v>
      </c>
    </row>
    <row r="441" customFormat="false" ht="12.75" hidden="false" customHeight="false" outlineLevel="0" collapsed="false">
      <c r="A441" s="0" t="n">
        <v>439</v>
      </c>
      <c r="B441" s="0" t="n">
        <v>0</v>
      </c>
      <c r="C441" s="0" t="n">
        <f aca="false">B441*0.0048828</f>
        <v>0</v>
      </c>
      <c r="D441" s="0" t="n">
        <v>0</v>
      </c>
      <c r="E441" s="0" t="n">
        <f aca="false">D441*0.0048828</f>
        <v>0</v>
      </c>
      <c r="F441" s="0" t="n">
        <v>0</v>
      </c>
      <c r="G441" s="0" t="n">
        <f aca="false">F441*0.0048828</f>
        <v>0</v>
      </c>
      <c r="H441" s="0" t="n">
        <v>396</v>
      </c>
      <c r="I441" s="0" t="n">
        <f aca="false">H441*0.0048828</f>
        <v>1.9335888</v>
      </c>
      <c r="J441" s="0" t="n">
        <v>395</v>
      </c>
      <c r="K441" s="0" t="n">
        <f aca="false">J441*0.0048828</f>
        <v>1.928706</v>
      </c>
      <c r="L441" s="0" t="n">
        <v>450</v>
      </c>
      <c r="M441" s="0" t="n">
        <f aca="false">L441*0.0048828</f>
        <v>2.19726</v>
      </c>
      <c r="N441" s="0" t="n">
        <v>456</v>
      </c>
      <c r="O441" s="0" t="n">
        <f aca="false">N441*0.0048828</f>
        <v>2.2265568</v>
      </c>
      <c r="P441" s="0" t="n">
        <v>458</v>
      </c>
      <c r="Q441" s="0" t="n">
        <f aca="false">P441*0.0048828</f>
        <v>2.2363224</v>
      </c>
      <c r="R441" s="0" t="n">
        <v>465</v>
      </c>
      <c r="S441" s="0" t="n">
        <f aca="false">R441*0.0048828</f>
        <v>2.270502</v>
      </c>
      <c r="T441" s="0" t="n">
        <v>469</v>
      </c>
      <c r="U441" s="0" t="n">
        <f aca="false">T441*0.0048828</f>
        <v>2.2900332</v>
      </c>
      <c r="V441" s="0" t="n">
        <v>462</v>
      </c>
      <c r="W441" s="0" t="n">
        <f aca="false">V441*0.0048828</f>
        <v>2.2558536</v>
      </c>
      <c r="X441" s="0" t="n">
        <v>481</v>
      </c>
      <c r="Y441" s="0" t="n">
        <f aca="false">X441*0.0048828</f>
        <v>2.3486268</v>
      </c>
      <c r="Z441" s="0" t="n">
        <v>562</v>
      </c>
      <c r="AA441" s="0" t="n">
        <f aca="false">Z441*0.0048828</f>
        <v>2.7441336</v>
      </c>
      <c r="AB441" s="0" t="n">
        <v>453</v>
      </c>
      <c r="AC441" s="0" t="n">
        <f aca="false">AB441*0.0048828</f>
        <v>2.2119084</v>
      </c>
      <c r="AD441" s="0" t="n">
        <v>455</v>
      </c>
      <c r="AE441" s="0" t="n">
        <f aca="false">AD441*0.0048828</f>
        <v>2.221674</v>
      </c>
      <c r="AF441" s="0" t="n">
        <v>462</v>
      </c>
      <c r="AG441" s="0" t="n">
        <f aca="false">AF441*0.0048828</f>
        <v>2.2558536</v>
      </c>
      <c r="AH441" s="0" t="n">
        <v>441</v>
      </c>
      <c r="AI441" s="0" t="n">
        <f aca="false">AH441*0.0048828</f>
        <v>2.1533148</v>
      </c>
      <c r="AJ441" s="0" t="n">
        <v>0</v>
      </c>
      <c r="AK441" s="0" t="n">
        <f aca="false">AJ441*0.0048828</f>
        <v>0</v>
      </c>
      <c r="AL441" s="0" t="n">
        <v>476</v>
      </c>
      <c r="AM441" s="0" t="n">
        <f aca="false">AL441*0.0048828</f>
        <v>2.3242128</v>
      </c>
    </row>
    <row r="442" customFormat="false" ht="12.75" hidden="false" customHeight="false" outlineLevel="0" collapsed="false">
      <c r="A442" s="0" t="n">
        <v>440</v>
      </c>
      <c r="B442" s="0" t="n">
        <v>0</v>
      </c>
      <c r="C442" s="0" t="n">
        <f aca="false">B442*0.0048828</f>
        <v>0</v>
      </c>
      <c r="D442" s="0" t="n">
        <v>0</v>
      </c>
      <c r="E442" s="0" t="n">
        <f aca="false">D442*0.0048828</f>
        <v>0</v>
      </c>
      <c r="F442" s="0" t="n">
        <v>0</v>
      </c>
      <c r="G442" s="0" t="n">
        <f aca="false">F442*0.0048828</f>
        <v>0</v>
      </c>
      <c r="H442" s="0" t="n">
        <v>395</v>
      </c>
      <c r="I442" s="0" t="n">
        <f aca="false">H442*0.0048828</f>
        <v>1.928706</v>
      </c>
      <c r="J442" s="0" t="n">
        <v>394</v>
      </c>
      <c r="K442" s="0" t="n">
        <f aca="false">J442*0.0048828</f>
        <v>1.9238232</v>
      </c>
      <c r="L442" s="0" t="n">
        <v>450</v>
      </c>
      <c r="M442" s="0" t="n">
        <f aca="false">L442*0.0048828</f>
        <v>2.19726</v>
      </c>
      <c r="N442" s="0" t="n">
        <v>456</v>
      </c>
      <c r="O442" s="0" t="n">
        <f aca="false">N442*0.0048828</f>
        <v>2.2265568</v>
      </c>
      <c r="P442" s="0" t="n">
        <v>458</v>
      </c>
      <c r="Q442" s="0" t="n">
        <f aca="false">P442*0.0048828</f>
        <v>2.2363224</v>
      </c>
      <c r="R442" s="0" t="n">
        <v>464</v>
      </c>
      <c r="S442" s="0" t="n">
        <f aca="false">R442*0.0048828</f>
        <v>2.2656192</v>
      </c>
      <c r="T442" s="0" t="n">
        <v>467</v>
      </c>
      <c r="U442" s="0" t="n">
        <f aca="false">T442*0.0048828</f>
        <v>2.2802676</v>
      </c>
      <c r="V442" s="0" t="n">
        <v>462</v>
      </c>
      <c r="W442" s="0" t="n">
        <f aca="false">V442*0.0048828</f>
        <v>2.2558536</v>
      </c>
      <c r="X442" s="0" t="n">
        <v>480</v>
      </c>
      <c r="Y442" s="0" t="n">
        <f aca="false">X442*0.0048828</f>
        <v>2.343744</v>
      </c>
      <c r="Z442" s="0" t="n">
        <v>561</v>
      </c>
      <c r="AA442" s="0" t="n">
        <f aca="false">Z442*0.0048828</f>
        <v>2.7392508</v>
      </c>
      <c r="AB442" s="0" t="n">
        <v>454</v>
      </c>
      <c r="AC442" s="0" t="n">
        <f aca="false">AB442*0.0048828</f>
        <v>2.2167912</v>
      </c>
      <c r="AD442" s="0" t="n">
        <v>455</v>
      </c>
      <c r="AE442" s="0" t="n">
        <f aca="false">AD442*0.0048828</f>
        <v>2.221674</v>
      </c>
      <c r="AF442" s="0" t="n">
        <v>463</v>
      </c>
      <c r="AG442" s="0" t="n">
        <f aca="false">AF442*0.0048828</f>
        <v>2.2607364</v>
      </c>
      <c r="AH442" s="0" t="n">
        <v>442</v>
      </c>
      <c r="AI442" s="0" t="n">
        <f aca="false">AH442*0.0048828</f>
        <v>2.1581976</v>
      </c>
      <c r="AJ442" s="0" t="n">
        <v>0</v>
      </c>
      <c r="AK442" s="0" t="n">
        <f aca="false">AJ442*0.0048828</f>
        <v>0</v>
      </c>
      <c r="AL442" s="0" t="n">
        <v>475</v>
      </c>
      <c r="AM442" s="0" t="n">
        <f aca="false">AL442*0.0048828</f>
        <v>2.31933</v>
      </c>
    </row>
    <row r="443" customFormat="false" ht="12.75" hidden="false" customHeight="false" outlineLevel="0" collapsed="false">
      <c r="A443" s="0" t="n">
        <v>441</v>
      </c>
      <c r="B443" s="0" t="n">
        <v>0</v>
      </c>
      <c r="C443" s="0" t="n">
        <f aca="false">B443*0.0048828</f>
        <v>0</v>
      </c>
      <c r="D443" s="0" t="n">
        <v>0</v>
      </c>
      <c r="E443" s="0" t="n">
        <f aca="false">D443*0.0048828</f>
        <v>0</v>
      </c>
      <c r="F443" s="0" t="n">
        <v>0</v>
      </c>
      <c r="G443" s="0" t="n">
        <f aca="false">F443*0.0048828</f>
        <v>0</v>
      </c>
      <c r="H443" s="0" t="n">
        <v>395</v>
      </c>
      <c r="I443" s="0" t="n">
        <f aca="false">H443*0.0048828</f>
        <v>1.928706</v>
      </c>
      <c r="J443" s="0" t="n">
        <v>396</v>
      </c>
      <c r="K443" s="0" t="n">
        <f aca="false">J443*0.0048828</f>
        <v>1.9335888</v>
      </c>
      <c r="L443" s="0" t="n">
        <v>449</v>
      </c>
      <c r="M443" s="0" t="n">
        <f aca="false">L443*0.0048828</f>
        <v>2.1923772</v>
      </c>
      <c r="N443" s="0" t="n">
        <v>457</v>
      </c>
      <c r="O443" s="0" t="n">
        <f aca="false">N443*0.0048828</f>
        <v>2.2314396</v>
      </c>
      <c r="P443" s="0" t="n">
        <v>458</v>
      </c>
      <c r="Q443" s="0" t="n">
        <f aca="false">P443*0.0048828</f>
        <v>2.2363224</v>
      </c>
      <c r="R443" s="0" t="n">
        <v>464</v>
      </c>
      <c r="S443" s="0" t="n">
        <f aca="false">R443*0.0048828</f>
        <v>2.2656192</v>
      </c>
      <c r="T443" s="0" t="n">
        <v>468</v>
      </c>
      <c r="U443" s="0" t="n">
        <f aca="false">T443*0.0048828</f>
        <v>2.2851504</v>
      </c>
      <c r="V443" s="0" t="n">
        <v>461</v>
      </c>
      <c r="W443" s="0" t="n">
        <f aca="false">V443*0.0048828</f>
        <v>2.2509708</v>
      </c>
      <c r="X443" s="0" t="n">
        <v>481</v>
      </c>
      <c r="Y443" s="0" t="n">
        <f aca="false">X443*0.0048828</f>
        <v>2.3486268</v>
      </c>
      <c r="Z443" s="0" t="n">
        <v>561</v>
      </c>
      <c r="AA443" s="0" t="n">
        <f aca="false">Z443*0.0048828</f>
        <v>2.7392508</v>
      </c>
      <c r="AB443" s="0" t="n">
        <v>454</v>
      </c>
      <c r="AC443" s="0" t="n">
        <f aca="false">AB443*0.0048828</f>
        <v>2.2167912</v>
      </c>
      <c r="AD443" s="0" t="n">
        <v>454</v>
      </c>
      <c r="AE443" s="0" t="n">
        <f aca="false">AD443*0.0048828</f>
        <v>2.2167912</v>
      </c>
      <c r="AF443" s="0" t="n">
        <v>462</v>
      </c>
      <c r="AG443" s="0" t="n">
        <f aca="false">AF443*0.0048828</f>
        <v>2.2558536</v>
      </c>
      <c r="AH443" s="0" t="n">
        <v>441</v>
      </c>
      <c r="AI443" s="0" t="n">
        <f aca="false">AH443*0.0048828</f>
        <v>2.1533148</v>
      </c>
      <c r="AJ443" s="0" t="n">
        <v>0</v>
      </c>
      <c r="AK443" s="0" t="n">
        <f aca="false">AJ443*0.0048828</f>
        <v>0</v>
      </c>
      <c r="AL443" s="0" t="n">
        <v>476</v>
      </c>
      <c r="AM443" s="0" t="n">
        <f aca="false">AL443*0.0048828</f>
        <v>2.3242128</v>
      </c>
    </row>
    <row r="444" customFormat="false" ht="12.75" hidden="false" customHeight="false" outlineLevel="0" collapsed="false">
      <c r="A444" s="0" t="n">
        <v>442</v>
      </c>
      <c r="B444" s="0" t="n">
        <v>0</v>
      </c>
      <c r="C444" s="0" t="n">
        <f aca="false">B444*0.0048828</f>
        <v>0</v>
      </c>
      <c r="D444" s="0" t="n">
        <v>0</v>
      </c>
      <c r="E444" s="0" t="n">
        <f aca="false">D444*0.0048828</f>
        <v>0</v>
      </c>
      <c r="F444" s="0" t="n">
        <v>0</v>
      </c>
      <c r="G444" s="0" t="n">
        <f aca="false">F444*0.0048828</f>
        <v>0</v>
      </c>
      <c r="H444" s="0" t="n">
        <v>396</v>
      </c>
      <c r="I444" s="0" t="n">
        <f aca="false">H444*0.0048828</f>
        <v>1.9335888</v>
      </c>
      <c r="J444" s="0" t="n">
        <v>394</v>
      </c>
      <c r="K444" s="0" t="n">
        <f aca="false">J444*0.0048828</f>
        <v>1.9238232</v>
      </c>
      <c r="L444" s="0" t="n">
        <v>450</v>
      </c>
      <c r="M444" s="0" t="n">
        <f aca="false">L444*0.0048828</f>
        <v>2.19726</v>
      </c>
      <c r="N444" s="0" t="n">
        <v>455</v>
      </c>
      <c r="O444" s="0" t="n">
        <f aca="false">N444*0.0048828</f>
        <v>2.221674</v>
      </c>
      <c r="P444" s="0" t="n">
        <v>457</v>
      </c>
      <c r="Q444" s="0" t="n">
        <f aca="false">P444*0.0048828</f>
        <v>2.2314396</v>
      </c>
      <c r="R444" s="0" t="n">
        <v>464</v>
      </c>
      <c r="S444" s="0" t="n">
        <f aca="false">R444*0.0048828</f>
        <v>2.2656192</v>
      </c>
      <c r="T444" s="0" t="n">
        <v>467</v>
      </c>
      <c r="U444" s="0" t="n">
        <f aca="false">T444*0.0048828</f>
        <v>2.2802676</v>
      </c>
      <c r="V444" s="0" t="n">
        <v>462</v>
      </c>
      <c r="W444" s="0" t="n">
        <f aca="false">V444*0.0048828</f>
        <v>2.2558536</v>
      </c>
      <c r="X444" s="0" t="n">
        <v>480</v>
      </c>
      <c r="Y444" s="0" t="n">
        <f aca="false">X444*0.0048828</f>
        <v>2.343744</v>
      </c>
      <c r="Z444" s="0" t="n">
        <v>561</v>
      </c>
      <c r="AA444" s="0" t="n">
        <f aca="false">Z444*0.0048828</f>
        <v>2.7392508</v>
      </c>
      <c r="AB444" s="0" t="n">
        <v>454</v>
      </c>
      <c r="AC444" s="0" t="n">
        <f aca="false">AB444*0.0048828</f>
        <v>2.2167912</v>
      </c>
      <c r="AD444" s="0" t="n">
        <v>454</v>
      </c>
      <c r="AE444" s="0" t="n">
        <f aca="false">AD444*0.0048828</f>
        <v>2.2167912</v>
      </c>
      <c r="AF444" s="0" t="n">
        <v>462</v>
      </c>
      <c r="AG444" s="0" t="n">
        <f aca="false">AF444*0.0048828</f>
        <v>2.2558536</v>
      </c>
      <c r="AH444" s="0" t="n">
        <v>441</v>
      </c>
      <c r="AI444" s="0" t="n">
        <f aca="false">AH444*0.0048828</f>
        <v>2.1533148</v>
      </c>
      <c r="AJ444" s="0" t="n">
        <v>0</v>
      </c>
      <c r="AK444" s="0" t="n">
        <f aca="false">AJ444*0.0048828</f>
        <v>0</v>
      </c>
      <c r="AL444" s="0" t="n">
        <v>475</v>
      </c>
      <c r="AM444" s="0" t="n">
        <f aca="false">AL444*0.0048828</f>
        <v>2.31933</v>
      </c>
    </row>
    <row r="445" customFormat="false" ht="12.75" hidden="false" customHeight="false" outlineLevel="0" collapsed="false">
      <c r="A445" s="0" t="n">
        <v>443</v>
      </c>
      <c r="B445" s="0" t="n">
        <v>0</v>
      </c>
      <c r="C445" s="0" t="n">
        <f aca="false">B445*0.0048828</f>
        <v>0</v>
      </c>
      <c r="D445" s="0" t="n">
        <v>0</v>
      </c>
      <c r="E445" s="0" t="n">
        <f aca="false">D445*0.0048828</f>
        <v>0</v>
      </c>
      <c r="F445" s="0" t="n">
        <v>0</v>
      </c>
      <c r="G445" s="0" t="n">
        <f aca="false">F445*0.0048828</f>
        <v>0</v>
      </c>
      <c r="H445" s="0" t="n">
        <v>396</v>
      </c>
      <c r="I445" s="0" t="n">
        <f aca="false">H445*0.0048828</f>
        <v>1.9335888</v>
      </c>
      <c r="J445" s="0" t="n">
        <v>394</v>
      </c>
      <c r="K445" s="0" t="n">
        <f aca="false">J445*0.0048828</f>
        <v>1.9238232</v>
      </c>
      <c r="L445" s="0" t="n">
        <v>449</v>
      </c>
      <c r="M445" s="0" t="n">
        <f aca="false">L445*0.0048828</f>
        <v>2.1923772</v>
      </c>
      <c r="N445" s="0" t="n">
        <v>455</v>
      </c>
      <c r="O445" s="0" t="n">
        <f aca="false">N445*0.0048828</f>
        <v>2.221674</v>
      </c>
      <c r="P445" s="0" t="n">
        <v>457</v>
      </c>
      <c r="Q445" s="0" t="n">
        <f aca="false">P445*0.0048828</f>
        <v>2.2314396</v>
      </c>
      <c r="R445" s="0" t="n">
        <v>464</v>
      </c>
      <c r="S445" s="0" t="n">
        <f aca="false">R445*0.0048828</f>
        <v>2.2656192</v>
      </c>
      <c r="T445" s="0" t="n">
        <v>469</v>
      </c>
      <c r="U445" s="0" t="n">
        <f aca="false">T445*0.0048828</f>
        <v>2.2900332</v>
      </c>
      <c r="V445" s="0" t="n">
        <v>462</v>
      </c>
      <c r="W445" s="0" t="n">
        <f aca="false">V445*0.0048828</f>
        <v>2.2558536</v>
      </c>
      <c r="X445" s="0" t="n">
        <v>480</v>
      </c>
      <c r="Y445" s="0" t="n">
        <f aca="false">X445*0.0048828</f>
        <v>2.343744</v>
      </c>
      <c r="Z445" s="0" t="n">
        <v>562</v>
      </c>
      <c r="AA445" s="0" t="n">
        <f aca="false">Z445*0.0048828</f>
        <v>2.7441336</v>
      </c>
      <c r="AB445" s="0" t="n">
        <v>453</v>
      </c>
      <c r="AC445" s="0" t="n">
        <f aca="false">AB445*0.0048828</f>
        <v>2.2119084</v>
      </c>
      <c r="AD445" s="0" t="n">
        <v>454</v>
      </c>
      <c r="AE445" s="0" t="n">
        <f aca="false">AD445*0.0048828</f>
        <v>2.2167912</v>
      </c>
      <c r="AF445" s="0" t="n">
        <v>463</v>
      </c>
      <c r="AG445" s="0" t="n">
        <f aca="false">AF445*0.0048828</f>
        <v>2.2607364</v>
      </c>
      <c r="AH445" s="0" t="n">
        <v>441</v>
      </c>
      <c r="AI445" s="0" t="n">
        <f aca="false">AH445*0.0048828</f>
        <v>2.1533148</v>
      </c>
      <c r="AJ445" s="0" t="n">
        <v>0</v>
      </c>
      <c r="AK445" s="0" t="n">
        <f aca="false">AJ445*0.0048828</f>
        <v>0</v>
      </c>
      <c r="AL445" s="0" t="n">
        <v>475</v>
      </c>
      <c r="AM445" s="0" t="n">
        <f aca="false">AL445*0.0048828</f>
        <v>2.31933</v>
      </c>
    </row>
    <row r="446" customFormat="false" ht="12.75" hidden="false" customHeight="false" outlineLevel="0" collapsed="false">
      <c r="A446" s="0" t="n">
        <v>444</v>
      </c>
      <c r="B446" s="0" t="n">
        <v>0</v>
      </c>
      <c r="C446" s="0" t="n">
        <f aca="false">B446*0.0048828</f>
        <v>0</v>
      </c>
      <c r="D446" s="0" t="n">
        <v>0</v>
      </c>
      <c r="E446" s="0" t="n">
        <f aca="false">D446*0.0048828</f>
        <v>0</v>
      </c>
      <c r="F446" s="0" t="n">
        <v>0</v>
      </c>
      <c r="G446" s="0" t="n">
        <f aca="false">F446*0.0048828</f>
        <v>0</v>
      </c>
      <c r="H446" s="0" t="n">
        <v>395</v>
      </c>
      <c r="I446" s="0" t="n">
        <f aca="false">H446*0.0048828</f>
        <v>1.928706</v>
      </c>
      <c r="J446" s="0" t="n">
        <v>393</v>
      </c>
      <c r="K446" s="0" t="n">
        <f aca="false">J446*0.0048828</f>
        <v>1.9189404</v>
      </c>
      <c r="L446" s="0" t="n">
        <v>450</v>
      </c>
      <c r="M446" s="0" t="n">
        <f aca="false">L446*0.0048828</f>
        <v>2.19726</v>
      </c>
      <c r="N446" s="0" t="n">
        <v>455</v>
      </c>
      <c r="O446" s="0" t="n">
        <f aca="false">N446*0.0048828</f>
        <v>2.221674</v>
      </c>
      <c r="P446" s="0" t="n">
        <v>457</v>
      </c>
      <c r="Q446" s="0" t="n">
        <f aca="false">P446*0.0048828</f>
        <v>2.2314396</v>
      </c>
      <c r="R446" s="0" t="n">
        <v>463</v>
      </c>
      <c r="S446" s="0" t="n">
        <f aca="false">R446*0.0048828</f>
        <v>2.2607364</v>
      </c>
      <c r="T446" s="0" t="n">
        <v>467</v>
      </c>
      <c r="U446" s="0" t="n">
        <f aca="false">T446*0.0048828</f>
        <v>2.2802676</v>
      </c>
      <c r="V446" s="0" t="n">
        <v>462</v>
      </c>
      <c r="W446" s="0" t="n">
        <f aca="false">V446*0.0048828</f>
        <v>2.2558536</v>
      </c>
      <c r="X446" s="0" t="n">
        <v>480</v>
      </c>
      <c r="Y446" s="0" t="n">
        <f aca="false">X446*0.0048828</f>
        <v>2.343744</v>
      </c>
      <c r="Z446" s="0" t="n">
        <v>562</v>
      </c>
      <c r="AA446" s="0" t="n">
        <f aca="false">Z446*0.0048828</f>
        <v>2.7441336</v>
      </c>
      <c r="AB446" s="0" t="n">
        <v>453</v>
      </c>
      <c r="AC446" s="0" t="n">
        <f aca="false">AB446*0.0048828</f>
        <v>2.2119084</v>
      </c>
      <c r="AD446" s="0" t="n">
        <v>454</v>
      </c>
      <c r="AE446" s="0" t="n">
        <f aca="false">AD446*0.0048828</f>
        <v>2.2167912</v>
      </c>
      <c r="AF446" s="0" t="n">
        <v>461</v>
      </c>
      <c r="AG446" s="0" t="n">
        <f aca="false">AF446*0.0048828</f>
        <v>2.2509708</v>
      </c>
      <c r="AH446" s="0" t="n">
        <v>441</v>
      </c>
      <c r="AI446" s="0" t="n">
        <f aca="false">AH446*0.0048828</f>
        <v>2.1533148</v>
      </c>
      <c r="AJ446" s="0" t="n">
        <v>0</v>
      </c>
      <c r="AK446" s="0" t="n">
        <f aca="false">AJ446*0.0048828</f>
        <v>0</v>
      </c>
      <c r="AL446" s="0" t="n">
        <v>475</v>
      </c>
      <c r="AM446" s="0" t="n">
        <f aca="false">AL446*0.0048828</f>
        <v>2.31933</v>
      </c>
    </row>
    <row r="447" customFormat="false" ht="12.75" hidden="false" customHeight="false" outlineLevel="0" collapsed="false">
      <c r="A447" s="0" t="n">
        <v>445</v>
      </c>
      <c r="B447" s="0" t="n">
        <v>0</v>
      </c>
      <c r="C447" s="0" t="n">
        <f aca="false">B447*0.0048828</f>
        <v>0</v>
      </c>
      <c r="D447" s="0" t="n">
        <v>0</v>
      </c>
      <c r="E447" s="0" t="n">
        <f aca="false">D447*0.0048828</f>
        <v>0</v>
      </c>
      <c r="F447" s="0" t="n">
        <v>0</v>
      </c>
      <c r="G447" s="0" t="n">
        <f aca="false">F447*0.0048828</f>
        <v>0</v>
      </c>
      <c r="H447" s="0" t="n">
        <v>395</v>
      </c>
      <c r="I447" s="0" t="n">
        <f aca="false">H447*0.0048828</f>
        <v>1.928706</v>
      </c>
      <c r="J447" s="0" t="n">
        <v>394</v>
      </c>
      <c r="K447" s="0" t="n">
        <f aca="false">J447*0.0048828</f>
        <v>1.9238232</v>
      </c>
      <c r="L447" s="0" t="n">
        <v>449</v>
      </c>
      <c r="M447" s="0" t="n">
        <f aca="false">L447*0.0048828</f>
        <v>2.1923772</v>
      </c>
      <c r="N447" s="0" t="n">
        <v>456</v>
      </c>
      <c r="O447" s="0" t="n">
        <f aca="false">N447*0.0048828</f>
        <v>2.2265568</v>
      </c>
      <c r="P447" s="0" t="n">
        <v>458</v>
      </c>
      <c r="Q447" s="0" t="n">
        <f aca="false">P447*0.0048828</f>
        <v>2.2363224</v>
      </c>
      <c r="R447" s="0" t="n">
        <v>463</v>
      </c>
      <c r="S447" s="0" t="n">
        <f aca="false">R447*0.0048828</f>
        <v>2.2607364</v>
      </c>
      <c r="T447" s="0" t="n">
        <v>467</v>
      </c>
      <c r="U447" s="0" t="n">
        <f aca="false">T447*0.0048828</f>
        <v>2.2802676</v>
      </c>
      <c r="V447" s="0" t="n">
        <v>462</v>
      </c>
      <c r="W447" s="0" t="n">
        <f aca="false">V447*0.0048828</f>
        <v>2.2558536</v>
      </c>
      <c r="X447" s="0" t="n">
        <v>479</v>
      </c>
      <c r="Y447" s="0" t="n">
        <f aca="false">X447*0.0048828</f>
        <v>2.3388612</v>
      </c>
      <c r="Z447" s="0" t="n">
        <v>561</v>
      </c>
      <c r="AA447" s="0" t="n">
        <f aca="false">Z447*0.0048828</f>
        <v>2.7392508</v>
      </c>
      <c r="AB447" s="0" t="n">
        <v>453</v>
      </c>
      <c r="AC447" s="0" t="n">
        <f aca="false">AB447*0.0048828</f>
        <v>2.2119084</v>
      </c>
      <c r="AD447" s="0" t="n">
        <v>454</v>
      </c>
      <c r="AE447" s="0" t="n">
        <f aca="false">AD447*0.0048828</f>
        <v>2.2167912</v>
      </c>
      <c r="AF447" s="0" t="n">
        <v>463</v>
      </c>
      <c r="AG447" s="0" t="n">
        <f aca="false">AF447*0.0048828</f>
        <v>2.2607364</v>
      </c>
      <c r="AH447" s="0" t="n">
        <v>441</v>
      </c>
      <c r="AI447" s="0" t="n">
        <f aca="false">AH447*0.0048828</f>
        <v>2.1533148</v>
      </c>
      <c r="AJ447" s="0" t="n">
        <v>0</v>
      </c>
      <c r="AK447" s="0" t="n">
        <f aca="false">AJ447*0.0048828</f>
        <v>0</v>
      </c>
      <c r="AL447" s="0" t="n">
        <v>475</v>
      </c>
      <c r="AM447" s="0" t="n">
        <f aca="false">AL447*0.0048828</f>
        <v>2.31933</v>
      </c>
    </row>
    <row r="448" customFormat="false" ht="12.75" hidden="false" customHeight="false" outlineLevel="0" collapsed="false">
      <c r="A448" s="0" t="n">
        <v>446</v>
      </c>
      <c r="B448" s="0" t="n">
        <v>0</v>
      </c>
      <c r="C448" s="0" t="n">
        <f aca="false">B448*0.0048828</f>
        <v>0</v>
      </c>
      <c r="D448" s="0" t="n">
        <v>0</v>
      </c>
      <c r="E448" s="0" t="n">
        <f aca="false">D448*0.0048828</f>
        <v>0</v>
      </c>
      <c r="F448" s="0" t="n">
        <v>0</v>
      </c>
      <c r="G448" s="0" t="n">
        <f aca="false">F448*0.0048828</f>
        <v>0</v>
      </c>
      <c r="H448" s="0" t="n">
        <v>395</v>
      </c>
      <c r="I448" s="0" t="n">
        <f aca="false">H448*0.0048828</f>
        <v>1.928706</v>
      </c>
      <c r="J448" s="0" t="n">
        <v>394</v>
      </c>
      <c r="K448" s="0" t="n">
        <f aca="false">J448*0.0048828</f>
        <v>1.9238232</v>
      </c>
      <c r="L448" s="0" t="n">
        <v>449</v>
      </c>
      <c r="M448" s="0" t="n">
        <f aca="false">L448*0.0048828</f>
        <v>2.1923772</v>
      </c>
      <c r="N448" s="0" t="n">
        <v>455</v>
      </c>
      <c r="O448" s="0" t="n">
        <f aca="false">N448*0.0048828</f>
        <v>2.221674</v>
      </c>
      <c r="P448" s="0" t="n">
        <v>456</v>
      </c>
      <c r="Q448" s="0" t="n">
        <f aca="false">P448*0.0048828</f>
        <v>2.2265568</v>
      </c>
      <c r="R448" s="0" t="n">
        <v>463</v>
      </c>
      <c r="S448" s="0" t="n">
        <f aca="false">R448*0.0048828</f>
        <v>2.2607364</v>
      </c>
      <c r="T448" s="0" t="n">
        <v>467</v>
      </c>
      <c r="U448" s="0" t="n">
        <f aca="false">T448*0.0048828</f>
        <v>2.2802676</v>
      </c>
      <c r="V448" s="0" t="n">
        <v>461</v>
      </c>
      <c r="W448" s="0" t="n">
        <f aca="false">V448*0.0048828</f>
        <v>2.2509708</v>
      </c>
      <c r="X448" s="0" t="n">
        <v>481</v>
      </c>
      <c r="Y448" s="0" t="n">
        <f aca="false">X448*0.0048828</f>
        <v>2.3486268</v>
      </c>
      <c r="Z448" s="0" t="n">
        <v>561</v>
      </c>
      <c r="AA448" s="0" t="n">
        <f aca="false">Z448*0.0048828</f>
        <v>2.7392508</v>
      </c>
      <c r="AB448" s="0" t="n">
        <v>453</v>
      </c>
      <c r="AC448" s="0" t="n">
        <f aca="false">AB448*0.0048828</f>
        <v>2.2119084</v>
      </c>
      <c r="AD448" s="0" t="n">
        <v>454</v>
      </c>
      <c r="AE448" s="0" t="n">
        <f aca="false">AD448*0.0048828</f>
        <v>2.2167912</v>
      </c>
      <c r="AF448" s="0" t="n">
        <v>461</v>
      </c>
      <c r="AG448" s="0" t="n">
        <f aca="false">AF448*0.0048828</f>
        <v>2.2509708</v>
      </c>
      <c r="AH448" s="0" t="n">
        <v>441</v>
      </c>
      <c r="AI448" s="0" t="n">
        <f aca="false">AH448*0.0048828</f>
        <v>2.1533148</v>
      </c>
      <c r="AJ448" s="0" t="n">
        <v>0</v>
      </c>
      <c r="AK448" s="0" t="n">
        <f aca="false">AJ448*0.0048828</f>
        <v>0</v>
      </c>
      <c r="AL448" s="0" t="n">
        <v>475</v>
      </c>
      <c r="AM448" s="0" t="n">
        <f aca="false">AL448*0.0048828</f>
        <v>2.31933</v>
      </c>
    </row>
    <row r="449" customFormat="false" ht="12.75" hidden="false" customHeight="false" outlineLevel="0" collapsed="false">
      <c r="A449" s="0" t="n">
        <v>447</v>
      </c>
      <c r="B449" s="0" t="n">
        <v>0</v>
      </c>
      <c r="C449" s="0" t="n">
        <f aca="false">B449*0.0048828</f>
        <v>0</v>
      </c>
      <c r="D449" s="0" t="n">
        <v>0</v>
      </c>
      <c r="E449" s="0" t="n">
        <f aca="false">D449*0.0048828</f>
        <v>0</v>
      </c>
      <c r="F449" s="0" t="n">
        <v>0</v>
      </c>
      <c r="G449" s="0" t="n">
        <f aca="false">F449*0.0048828</f>
        <v>0</v>
      </c>
      <c r="H449" s="0" t="n">
        <v>395</v>
      </c>
      <c r="I449" s="0" t="n">
        <f aca="false">H449*0.0048828</f>
        <v>1.928706</v>
      </c>
      <c r="J449" s="0" t="n">
        <v>394</v>
      </c>
      <c r="K449" s="0" t="n">
        <f aca="false">J449*0.0048828</f>
        <v>1.9238232</v>
      </c>
      <c r="L449" s="0" t="n">
        <v>448</v>
      </c>
      <c r="M449" s="0" t="n">
        <f aca="false">L449*0.0048828</f>
        <v>2.1874944</v>
      </c>
      <c r="N449" s="0" t="n">
        <v>455</v>
      </c>
      <c r="O449" s="0" t="n">
        <f aca="false">N449*0.0048828</f>
        <v>2.221674</v>
      </c>
      <c r="P449" s="0" t="n">
        <v>457</v>
      </c>
      <c r="Q449" s="0" t="n">
        <f aca="false">P449*0.0048828</f>
        <v>2.2314396</v>
      </c>
      <c r="R449" s="0" t="n">
        <v>462</v>
      </c>
      <c r="S449" s="0" t="n">
        <f aca="false">R449*0.0048828</f>
        <v>2.2558536</v>
      </c>
      <c r="T449" s="0" t="n">
        <v>468</v>
      </c>
      <c r="U449" s="0" t="n">
        <f aca="false">T449*0.0048828</f>
        <v>2.2851504</v>
      </c>
      <c r="V449" s="0" t="n">
        <v>461</v>
      </c>
      <c r="W449" s="0" t="n">
        <f aca="false">V449*0.0048828</f>
        <v>2.2509708</v>
      </c>
      <c r="X449" s="0" t="n">
        <v>479</v>
      </c>
      <c r="Y449" s="0" t="n">
        <f aca="false">X449*0.0048828</f>
        <v>2.3388612</v>
      </c>
      <c r="Z449" s="0" t="n">
        <v>562</v>
      </c>
      <c r="AA449" s="0" t="n">
        <f aca="false">Z449*0.0048828</f>
        <v>2.7441336</v>
      </c>
      <c r="AB449" s="0" t="n">
        <v>453</v>
      </c>
      <c r="AC449" s="0" t="n">
        <f aca="false">AB449*0.0048828</f>
        <v>2.2119084</v>
      </c>
      <c r="AD449" s="0" t="n">
        <v>454</v>
      </c>
      <c r="AE449" s="0" t="n">
        <f aca="false">AD449*0.0048828</f>
        <v>2.2167912</v>
      </c>
      <c r="AF449" s="0" t="n">
        <v>461</v>
      </c>
      <c r="AG449" s="0" t="n">
        <f aca="false">AF449*0.0048828</f>
        <v>2.2509708</v>
      </c>
      <c r="AH449" s="0" t="n">
        <v>439</v>
      </c>
      <c r="AI449" s="0" t="n">
        <f aca="false">AH449*0.0048828</f>
        <v>2.1435492</v>
      </c>
      <c r="AJ449" s="0" t="n">
        <v>0</v>
      </c>
      <c r="AK449" s="0" t="n">
        <f aca="false">AJ449*0.0048828</f>
        <v>0</v>
      </c>
      <c r="AL449" s="0" t="n">
        <v>475</v>
      </c>
      <c r="AM449" s="0" t="n">
        <f aca="false">AL449*0.0048828</f>
        <v>2.31933</v>
      </c>
    </row>
    <row r="450" customFormat="false" ht="12.75" hidden="false" customHeight="false" outlineLevel="0" collapsed="false">
      <c r="A450" s="0" t="n">
        <v>448</v>
      </c>
      <c r="B450" s="0" t="n">
        <v>0</v>
      </c>
      <c r="C450" s="0" t="n">
        <f aca="false">B450*0.0048828</f>
        <v>0</v>
      </c>
      <c r="D450" s="0" t="n">
        <v>0</v>
      </c>
      <c r="E450" s="0" t="n">
        <f aca="false">D450*0.0048828</f>
        <v>0</v>
      </c>
      <c r="F450" s="0" t="n">
        <v>0</v>
      </c>
      <c r="G450" s="0" t="n">
        <f aca="false">F450*0.0048828</f>
        <v>0</v>
      </c>
      <c r="H450" s="0" t="n">
        <v>393</v>
      </c>
      <c r="I450" s="0" t="n">
        <f aca="false">H450*0.0048828</f>
        <v>1.9189404</v>
      </c>
      <c r="J450" s="0" t="n">
        <v>394</v>
      </c>
      <c r="K450" s="0" t="n">
        <f aca="false">J450*0.0048828</f>
        <v>1.9238232</v>
      </c>
      <c r="L450" s="0" t="n">
        <v>449</v>
      </c>
      <c r="M450" s="0" t="n">
        <f aca="false">L450*0.0048828</f>
        <v>2.1923772</v>
      </c>
      <c r="N450" s="0" t="n">
        <v>455</v>
      </c>
      <c r="O450" s="0" t="n">
        <f aca="false">N450*0.0048828</f>
        <v>2.221674</v>
      </c>
      <c r="P450" s="0" t="n">
        <v>455</v>
      </c>
      <c r="Q450" s="0" t="n">
        <f aca="false">P450*0.0048828</f>
        <v>2.221674</v>
      </c>
      <c r="R450" s="0" t="n">
        <v>463</v>
      </c>
      <c r="S450" s="0" t="n">
        <f aca="false">R450*0.0048828</f>
        <v>2.2607364</v>
      </c>
      <c r="T450" s="0" t="n">
        <v>467</v>
      </c>
      <c r="U450" s="0" t="n">
        <f aca="false">T450*0.0048828</f>
        <v>2.2802676</v>
      </c>
      <c r="V450" s="0" t="n">
        <v>462</v>
      </c>
      <c r="W450" s="0" t="n">
        <f aca="false">V450*0.0048828</f>
        <v>2.2558536</v>
      </c>
      <c r="X450" s="0" t="n">
        <v>479</v>
      </c>
      <c r="Y450" s="0" t="n">
        <f aca="false">X450*0.0048828</f>
        <v>2.3388612</v>
      </c>
      <c r="Z450" s="0" t="n">
        <v>561</v>
      </c>
      <c r="AA450" s="0" t="n">
        <f aca="false">Z450*0.0048828</f>
        <v>2.7392508</v>
      </c>
      <c r="AB450" s="0" t="n">
        <v>454</v>
      </c>
      <c r="AC450" s="0" t="n">
        <f aca="false">AB450*0.0048828</f>
        <v>2.2167912</v>
      </c>
      <c r="AD450" s="0" t="n">
        <v>453</v>
      </c>
      <c r="AE450" s="0" t="n">
        <f aca="false">AD450*0.0048828</f>
        <v>2.2119084</v>
      </c>
      <c r="AF450" s="0" t="n">
        <v>461</v>
      </c>
      <c r="AG450" s="0" t="n">
        <f aca="false">AF450*0.0048828</f>
        <v>2.2509708</v>
      </c>
      <c r="AH450" s="0" t="n">
        <v>440</v>
      </c>
      <c r="AI450" s="0" t="n">
        <f aca="false">AH450*0.0048828</f>
        <v>2.148432</v>
      </c>
      <c r="AJ450" s="0" t="n">
        <v>0</v>
      </c>
      <c r="AK450" s="0" t="n">
        <f aca="false">AJ450*0.0048828</f>
        <v>0</v>
      </c>
      <c r="AL450" s="0" t="n">
        <v>475</v>
      </c>
      <c r="AM450" s="0" t="n">
        <f aca="false">AL450*0.0048828</f>
        <v>2.31933</v>
      </c>
    </row>
    <row r="451" customFormat="false" ht="12.75" hidden="false" customHeight="false" outlineLevel="0" collapsed="false">
      <c r="A451" s="0" t="n">
        <v>449</v>
      </c>
      <c r="B451" s="0" t="n">
        <v>0</v>
      </c>
      <c r="C451" s="0" t="n">
        <f aca="false">B451*0.0048828</f>
        <v>0</v>
      </c>
      <c r="D451" s="0" t="n">
        <v>0</v>
      </c>
      <c r="E451" s="0" t="n">
        <f aca="false">D451*0.0048828</f>
        <v>0</v>
      </c>
      <c r="F451" s="0" t="n">
        <v>0</v>
      </c>
      <c r="G451" s="0" t="n">
        <f aca="false">F451*0.0048828</f>
        <v>0</v>
      </c>
      <c r="H451" s="0" t="n">
        <v>393</v>
      </c>
      <c r="I451" s="0" t="n">
        <f aca="false">H451*0.0048828</f>
        <v>1.9189404</v>
      </c>
      <c r="J451" s="0" t="n">
        <v>393</v>
      </c>
      <c r="K451" s="0" t="n">
        <f aca="false">J451*0.0048828</f>
        <v>1.9189404</v>
      </c>
      <c r="L451" s="0" t="n">
        <v>449</v>
      </c>
      <c r="M451" s="0" t="n">
        <f aca="false">L451*0.0048828</f>
        <v>2.1923772</v>
      </c>
      <c r="N451" s="0" t="n">
        <v>455</v>
      </c>
      <c r="O451" s="0" t="n">
        <f aca="false">N451*0.0048828</f>
        <v>2.221674</v>
      </c>
      <c r="P451" s="0" t="n">
        <v>456</v>
      </c>
      <c r="Q451" s="0" t="n">
        <f aca="false">P451*0.0048828</f>
        <v>2.2265568</v>
      </c>
      <c r="R451" s="0" t="n">
        <v>463</v>
      </c>
      <c r="S451" s="0" t="n">
        <f aca="false">R451*0.0048828</f>
        <v>2.2607364</v>
      </c>
      <c r="T451" s="0" t="n">
        <v>467</v>
      </c>
      <c r="U451" s="0" t="n">
        <f aca="false">T451*0.0048828</f>
        <v>2.2802676</v>
      </c>
      <c r="V451" s="0" t="n">
        <v>461</v>
      </c>
      <c r="W451" s="0" t="n">
        <f aca="false">V451*0.0048828</f>
        <v>2.2509708</v>
      </c>
      <c r="X451" s="0" t="n">
        <v>479</v>
      </c>
      <c r="Y451" s="0" t="n">
        <f aca="false">X451*0.0048828</f>
        <v>2.3388612</v>
      </c>
      <c r="Z451" s="0" t="n">
        <v>561</v>
      </c>
      <c r="AA451" s="0" t="n">
        <f aca="false">Z451*0.0048828</f>
        <v>2.7392508</v>
      </c>
      <c r="AB451" s="0" t="n">
        <v>452</v>
      </c>
      <c r="AC451" s="0" t="n">
        <f aca="false">AB451*0.0048828</f>
        <v>2.2070256</v>
      </c>
      <c r="AD451" s="0" t="n">
        <v>454</v>
      </c>
      <c r="AE451" s="0" t="n">
        <f aca="false">AD451*0.0048828</f>
        <v>2.2167912</v>
      </c>
      <c r="AF451" s="0" t="n">
        <v>461</v>
      </c>
      <c r="AG451" s="0" t="n">
        <f aca="false">AF451*0.0048828</f>
        <v>2.2509708</v>
      </c>
      <c r="AH451" s="0" t="n">
        <v>439</v>
      </c>
      <c r="AI451" s="0" t="n">
        <f aca="false">AH451*0.0048828</f>
        <v>2.1435492</v>
      </c>
      <c r="AJ451" s="0" t="n">
        <v>0</v>
      </c>
      <c r="AK451" s="0" t="n">
        <f aca="false">AJ451*0.0048828</f>
        <v>0</v>
      </c>
      <c r="AL451" s="0" t="n">
        <v>475</v>
      </c>
      <c r="AM451" s="0" t="n">
        <f aca="false">AL451*0.0048828</f>
        <v>2.31933</v>
      </c>
    </row>
    <row r="452" customFormat="false" ht="12.75" hidden="false" customHeight="false" outlineLevel="0" collapsed="false">
      <c r="A452" s="0" t="n">
        <v>450</v>
      </c>
      <c r="B452" s="0" t="n">
        <v>0</v>
      </c>
      <c r="C452" s="0" t="n">
        <f aca="false">B452*0.0048828</f>
        <v>0</v>
      </c>
      <c r="D452" s="0" t="n">
        <v>0</v>
      </c>
      <c r="E452" s="0" t="n">
        <f aca="false">D452*0.0048828</f>
        <v>0</v>
      </c>
      <c r="F452" s="0" t="n">
        <v>0</v>
      </c>
      <c r="G452" s="0" t="n">
        <f aca="false">F452*0.0048828</f>
        <v>0</v>
      </c>
      <c r="H452" s="0" t="n">
        <v>394</v>
      </c>
      <c r="I452" s="0" t="n">
        <f aca="false">H452*0.0048828</f>
        <v>1.9238232</v>
      </c>
      <c r="J452" s="0" t="n">
        <v>392</v>
      </c>
      <c r="K452" s="0" t="n">
        <f aca="false">J452*0.0048828</f>
        <v>1.9140576</v>
      </c>
      <c r="L452" s="0" t="n">
        <v>447</v>
      </c>
      <c r="M452" s="0" t="n">
        <f aca="false">L452*0.0048828</f>
        <v>2.1826116</v>
      </c>
      <c r="N452" s="0" t="n">
        <v>455</v>
      </c>
      <c r="O452" s="0" t="n">
        <f aca="false">N452*0.0048828</f>
        <v>2.221674</v>
      </c>
      <c r="P452" s="0" t="n">
        <v>456</v>
      </c>
      <c r="Q452" s="0" t="n">
        <f aca="false">P452*0.0048828</f>
        <v>2.2265568</v>
      </c>
      <c r="R452" s="0" t="n">
        <v>462</v>
      </c>
      <c r="S452" s="0" t="n">
        <f aca="false">R452*0.0048828</f>
        <v>2.2558536</v>
      </c>
      <c r="T452" s="0" t="n">
        <v>468</v>
      </c>
      <c r="U452" s="0" t="n">
        <f aca="false">T452*0.0048828</f>
        <v>2.2851504</v>
      </c>
      <c r="V452" s="0" t="n">
        <v>462</v>
      </c>
      <c r="W452" s="0" t="n">
        <f aca="false">V452*0.0048828</f>
        <v>2.2558536</v>
      </c>
      <c r="X452" s="0" t="n">
        <v>479</v>
      </c>
      <c r="Y452" s="0" t="n">
        <f aca="false">X452*0.0048828</f>
        <v>2.3388612</v>
      </c>
      <c r="Z452" s="0" t="n">
        <v>562</v>
      </c>
      <c r="AA452" s="0" t="n">
        <f aca="false">Z452*0.0048828</f>
        <v>2.7441336</v>
      </c>
      <c r="AB452" s="0" t="n">
        <v>453</v>
      </c>
      <c r="AC452" s="0" t="n">
        <f aca="false">AB452*0.0048828</f>
        <v>2.2119084</v>
      </c>
      <c r="AD452" s="0" t="n">
        <v>452</v>
      </c>
      <c r="AE452" s="0" t="n">
        <f aca="false">AD452*0.0048828</f>
        <v>2.2070256</v>
      </c>
      <c r="AF452" s="0" t="n">
        <v>461</v>
      </c>
      <c r="AG452" s="0" t="n">
        <f aca="false">AF452*0.0048828</f>
        <v>2.2509708</v>
      </c>
      <c r="AH452" s="0" t="n">
        <v>439</v>
      </c>
      <c r="AI452" s="0" t="n">
        <f aca="false">AH452*0.0048828</f>
        <v>2.1435492</v>
      </c>
      <c r="AJ452" s="0" t="n">
        <v>0</v>
      </c>
      <c r="AK452" s="0" t="n">
        <f aca="false">AJ452*0.0048828</f>
        <v>0</v>
      </c>
      <c r="AL452" s="0" t="n">
        <v>475</v>
      </c>
      <c r="AM452" s="0" t="n">
        <f aca="false">AL452*0.0048828</f>
        <v>2.31933</v>
      </c>
    </row>
    <row r="453" customFormat="false" ht="12.75" hidden="false" customHeight="false" outlineLevel="0" collapsed="false">
      <c r="A453" s="0" t="n">
        <v>451</v>
      </c>
      <c r="B453" s="0" t="n">
        <v>0</v>
      </c>
      <c r="C453" s="0" t="n">
        <f aca="false">B453*0.0048828</f>
        <v>0</v>
      </c>
      <c r="D453" s="0" t="n">
        <v>0</v>
      </c>
      <c r="E453" s="0" t="n">
        <f aca="false">D453*0.0048828</f>
        <v>0</v>
      </c>
      <c r="F453" s="0" t="n">
        <v>0</v>
      </c>
      <c r="G453" s="0" t="n">
        <f aca="false">F453*0.0048828</f>
        <v>0</v>
      </c>
      <c r="H453" s="0" t="n">
        <v>393</v>
      </c>
      <c r="I453" s="0" t="n">
        <f aca="false">H453*0.0048828</f>
        <v>1.9189404</v>
      </c>
      <c r="J453" s="0" t="n">
        <v>392</v>
      </c>
      <c r="K453" s="0" t="n">
        <f aca="false">J453*0.0048828</f>
        <v>1.9140576</v>
      </c>
      <c r="L453" s="0" t="n">
        <v>448</v>
      </c>
      <c r="M453" s="0" t="n">
        <f aca="false">L453*0.0048828</f>
        <v>2.1874944</v>
      </c>
      <c r="N453" s="0" t="n">
        <v>455</v>
      </c>
      <c r="O453" s="0" t="n">
        <f aca="false">N453*0.0048828</f>
        <v>2.221674</v>
      </c>
      <c r="P453" s="0" t="n">
        <v>457</v>
      </c>
      <c r="Q453" s="0" t="n">
        <f aca="false">P453*0.0048828</f>
        <v>2.2314396</v>
      </c>
      <c r="R453" s="0" t="n">
        <v>462</v>
      </c>
      <c r="S453" s="0" t="n">
        <f aca="false">R453*0.0048828</f>
        <v>2.2558536</v>
      </c>
      <c r="T453" s="0" t="n">
        <v>466</v>
      </c>
      <c r="U453" s="0" t="n">
        <f aca="false">T453*0.0048828</f>
        <v>2.2753848</v>
      </c>
      <c r="V453" s="0" t="n">
        <v>462</v>
      </c>
      <c r="W453" s="0" t="n">
        <f aca="false">V453*0.0048828</f>
        <v>2.2558536</v>
      </c>
      <c r="X453" s="0" t="n">
        <v>479</v>
      </c>
      <c r="Y453" s="0" t="n">
        <f aca="false">X453*0.0048828</f>
        <v>2.3388612</v>
      </c>
      <c r="Z453" s="0" t="n">
        <v>560</v>
      </c>
      <c r="AA453" s="0" t="n">
        <f aca="false">Z453*0.0048828</f>
        <v>2.734368</v>
      </c>
      <c r="AB453" s="0" t="n">
        <v>451</v>
      </c>
      <c r="AC453" s="0" t="n">
        <f aca="false">AB453*0.0048828</f>
        <v>2.2021428</v>
      </c>
      <c r="AD453" s="0" t="n">
        <v>453</v>
      </c>
      <c r="AE453" s="0" t="n">
        <f aca="false">AD453*0.0048828</f>
        <v>2.2119084</v>
      </c>
      <c r="AF453" s="0" t="n">
        <v>461</v>
      </c>
      <c r="AG453" s="0" t="n">
        <f aca="false">AF453*0.0048828</f>
        <v>2.2509708</v>
      </c>
      <c r="AH453" s="0" t="n">
        <v>439</v>
      </c>
      <c r="AI453" s="0" t="n">
        <f aca="false">AH453*0.0048828</f>
        <v>2.1435492</v>
      </c>
      <c r="AJ453" s="0" t="n">
        <v>0</v>
      </c>
      <c r="AK453" s="0" t="n">
        <f aca="false">AJ453*0.0048828</f>
        <v>0</v>
      </c>
      <c r="AL453" s="0" t="n">
        <v>474</v>
      </c>
      <c r="AM453" s="0" t="n">
        <f aca="false">AL453*0.0048828</f>
        <v>2.3144472</v>
      </c>
    </row>
    <row r="454" customFormat="false" ht="12.75" hidden="false" customHeight="false" outlineLevel="0" collapsed="false">
      <c r="A454" s="0" t="n">
        <v>452</v>
      </c>
      <c r="B454" s="0" t="n">
        <v>0</v>
      </c>
      <c r="C454" s="0" t="n">
        <f aca="false">B454*0.0048828</f>
        <v>0</v>
      </c>
      <c r="D454" s="0" t="n">
        <v>0</v>
      </c>
      <c r="E454" s="0" t="n">
        <f aca="false">D454*0.0048828</f>
        <v>0</v>
      </c>
      <c r="F454" s="0" t="n">
        <v>0</v>
      </c>
      <c r="G454" s="0" t="n">
        <f aca="false">F454*0.0048828</f>
        <v>0</v>
      </c>
      <c r="H454" s="0" t="n">
        <v>391</v>
      </c>
      <c r="I454" s="0" t="n">
        <f aca="false">H454*0.0048828</f>
        <v>1.9091748</v>
      </c>
      <c r="J454" s="0" t="n">
        <v>391</v>
      </c>
      <c r="K454" s="0" t="n">
        <f aca="false">J454*0.0048828</f>
        <v>1.9091748</v>
      </c>
      <c r="L454" s="0" t="n">
        <v>447</v>
      </c>
      <c r="M454" s="0" t="n">
        <f aca="false">L454*0.0048828</f>
        <v>2.1826116</v>
      </c>
      <c r="N454" s="0" t="n">
        <v>455</v>
      </c>
      <c r="O454" s="0" t="n">
        <f aca="false">N454*0.0048828</f>
        <v>2.221674</v>
      </c>
      <c r="P454" s="0" t="n">
        <v>455</v>
      </c>
      <c r="Q454" s="0" t="n">
        <f aca="false">P454*0.0048828</f>
        <v>2.221674</v>
      </c>
      <c r="R454" s="0" t="n">
        <v>462</v>
      </c>
      <c r="S454" s="0" t="n">
        <f aca="false">R454*0.0048828</f>
        <v>2.2558536</v>
      </c>
      <c r="T454" s="0" t="n">
        <v>466</v>
      </c>
      <c r="U454" s="0" t="n">
        <f aca="false">T454*0.0048828</f>
        <v>2.2753848</v>
      </c>
      <c r="V454" s="0" t="n">
        <v>461</v>
      </c>
      <c r="W454" s="0" t="n">
        <f aca="false">V454*0.0048828</f>
        <v>2.2509708</v>
      </c>
      <c r="X454" s="0" t="n">
        <v>480</v>
      </c>
      <c r="Y454" s="0" t="n">
        <f aca="false">X454*0.0048828</f>
        <v>2.343744</v>
      </c>
      <c r="Z454" s="0" t="n">
        <v>560</v>
      </c>
      <c r="AA454" s="0" t="n">
        <f aca="false">Z454*0.0048828</f>
        <v>2.734368</v>
      </c>
      <c r="AB454" s="0" t="n">
        <v>452</v>
      </c>
      <c r="AC454" s="0" t="n">
        <f aca="false">AB454*0.0048828</f>
        <v>2.2070256</v>
      </c>
      <c r="AD454" s="0" t="n">
        <v>454</v>
      </c>
      <c r="AE454" s="0" t="n">
        <f aca="false">AD454*0.0048828</f>
        <v>2.2167912</v>
      </c>
      <c r="AF454" s="0" t="n">
        <v>461</v>
      </c>
      <c r="AG454" s="0" t="n">
        <f aca="false">AF454*0.0048828</f>
        <v>2.2509708</v>
      </c>
      <c r="AH454" s="0" t="n">
        <v>439</v>
      </c>
      <c r="AI454" s="0" t="n">
        <f aca="false">AH454*0.0048828</f>
        <v>2.1435492</v>
      </c>
      <c r="AJ454" s="0" t="n">
        <v>0</v>
      </c>
      <c r="AK454" s="0" t="n">
        <f aca="false">AJ454*0.0048828</f>
        <v>0</v>
      </c>
      <c r="AL454" s="0" t="n">
        <v>474</v>
      </c>
      <c r="AM454" s="0" t="n">
        <f aca="false">AL454*0.0048828</f>
        <v>2.3144472</v>
      </c>
    </row>
    <row r="455" customFormat="false" ht="12.75" hidden="false" customHeight="false" outlineLevel="0" collapsed="false">
      <c r="A455" s="0" t="n">
        <v>453</v>
      </c>
      <c r="B455" s="0" t="n">
        <v>0</v>
      </c>
      <c r="C455" s="0" t="n">
        <f aca="false">B455*0.0048828</f>
        <v>0</v>
      </c>
      <c r="D455" s="0" t="n">
        <v>0</v>
      </c>
      <c r="E455" s="0" t="n">
        <f aca="false">D455*0.0048828</f>
        <v>0</v>
      </c>
      <c r="F455" s="0" t="n">
        <v>0</v>
      </c>
      <c r="G455" s="0" t="n">
        <f aca="false">F455*0.0048828</f>
        <v>0</v>
      </c>
      <c r="H455" s="0" t="n">
        <v>391</v>
      </c>
      <c r="I455" s="0" t="n">
        <f aca="false">H455*0.0048828</f>
        <v>1.9091748</v>
      </c>
      <c r="J455" s="0" t="n">
        <v>391</v>
      </c>
      <c r="K455" s="0" t="n">
        <f aca="false">J455*0.0048828</f>
        <v>1.9091748</v>
      </c>
      <c r="L455" s="0" t="n">
        <v>447</v>
      </c>
      <c r="M455" s="0" t="n">
        <f aca="false">L455*0.0048828</f>
        <v>2.1826116</v>
      </c>
      <c r="N455" s="0" t="n">
        <v>455</v>
      </c>
      <c r="O455" s="0" t="n">
        <f aca="false">N455*0.0048828</f>
        <v>2.221674</v>
      </c>
      <c r="P455" s="0" t="n">
        <v>456</v>
      </c>
      <c r="Q455" s="0" t="n">
        <f aca="false">P455*0.0048828</f>
        <v>2.2265568</v>
      </c>
      <c r="R455" s="0" t="n">
        <v>461</v>
      </c>
      <c r="S455" s="0" t="n">
        <f aca="false">R455*0.0048828</f>
        <v>2.2509708</v>
      </c>
      <c r="T455" s="0" t="n">
        <v>466</v>
      </c>
      <c r="U455" s="0" t="n">
        <f aca="false">T455*0.0048828</f>
        <v>2.2753848</v>
      </c>
      <c r="V455" s="0" t="n">
        <v>461</v>
      </c>
      <c r="W455" s="0" t="n">
        <f aca="false">V455*0.0048828</f>
        <v>2.2509708</v>
      </c>
      <c r="X455" s="0" t="n">
        <v>478</v>
      </c>
      <c r="Y455" s="0" t="n">
        <f aca="false">X455*0.0048828</f>
        <v>2.3339784</v>
      </c>
      <c r="Z455" s="0" t="n">
        <v>561</v>
      </c>
      <c r="AA455" s="0" t="n">
        <f aca="false">Z455*0.0048828</f>
        <v>2.7392508</v>
      </c>
      <c r="AB455" s="0" t="n">
        <v>451</v>
      </c>
      <c r="AC455" s="0" t="n">
        <f aca="false">AB455*0.0048828</f>
        <v>2.2021428</v>
      </c>
      <c r="AD455" s="0" t="n">
        <v>454</v>
      </c>
      <c r="AE455" s="0" t="n">
        <f aca="false">AD455*0.0048828</f>
        <v>2.2167912</v>
      </c>
      <c r="AF455" s="0" t="n">
        <v>460</v>
      </c>
      <c r="AG455" s="0" t="n">
        <f aca="false">AF455*0.0048828</f>
        <v>2.246088</v>
      </c>
      <c r="AH455" s="0" t="n">
        <v>440</v>
      </c>
      <c r="AI455" s="0" t="n">
        <f aca="false">AH455*0.0048828</f>
        <v>2.148432</v>
      </c>
      <c r="AJ455" s="0" t="n">
        <v>0</v>
      </c>
      <c r="AK455" s="0" t="n">
        <f aca="false">AJ455*0.0048828</f>
        <v>0</v>
      </c>
      <c r="AL455" s="0" t="n">
        <v>475</v>
      </c>
      <c r="AM455" s="0" t="n">
        <f aca="false">AL455*0.0048828</f>
        <v>2.31933</v>
      </c>
    </row>
    <row r="456" customFormat="false" ht="12.75" hidden="false" customHeight="false" outlineLevel="0" collapsed="false">
      <c r="A456" s="0" t="n">
        <v>454</v>
      </c>
      <c r="B456" s="0" t="n">
        <v>0</v>
      </c>
      <c r="C456" s="0" t="n">
        <f aca="false">B456*0.0048828</f>
        <v>0</v>
      </c>
      <c r="D456" s="0" t="n">
        <v>0</v>
      </c>
      <c r="E456" s="0" t="n">
        <f aca="false">D456*0.0048828</f>
        <v>0</v>
      </c>
      <c r="F456" s="0" t="n">
        <v>0</v>
      </c>
      <c r="G456" s="0" t="n">
        <f aca="false">F456*0.0048828</f>
        <v>0</v>
      </c>
      <c r="H456" s="0" t="n">
        <v>391</v>
      </c>
      <c r="I456" s="0" t="n">
        <f aca="false">H456*0.0048828</f>
        <v>1.9091748</v>
      </c>
      <c r="J456" s="0" t="n">
        <v>391</v>
      </c>
      <c r="K456" s="0" t="n">
        <f aca="false">J456*0.0048828</f>
        <v>1.9091748</v>
      </c>
      <c r="L456" s="0" t="n">
        <v>446</v>
      </c>
      <c r="M456" s="0" t="n">
        <f aca="false">L456*0.0048828</f>
        <v>2.1777288</v>
      </c>
      <c r="N456" s="0" t="n">
        <v>453</v>
      </c>
      <c r="O456" s="0" t="n">
        <f aca="false">N456*0.0048828</f>
        <v>2.2119084</v>
      </c>
      <c r="P456" s="0" t="n">
        <v>455</v>
      </c>
      <c r="Q456" s="0" t="n">
        <f aca="false">P456*0.0048828</f>
        <v>2.221674</v>
      </c>
      <c r="R456" s="0" t="n">
        <v>463</v>
      </c>
      <c r="S456" s="0" t="n">
        <f aca="false">R456*0.0048828</f>
        <v>2.2607364</v>
      </c>
      <c r="T456" s="0" t="n">
        <v>466</v>
      </c>
      <c r="U456" s="0" t="n">
        <f aca="false">T456*0.0048828</f>
        <v>2.2753848</v>
      </c>
      <c r="V456" s="0" t="n">
        <v>460</v>
      </c>
      <c r="W456" s="0" t="n">
        <f aca="false">V456*0.0048828</f>
        <v>2.246088</v>
      </c>
      <c r="X456" s="0" t="n">
        <v>478</v>
      </c>
      <c r="Y456" s="0" t="n">
        <f aca="false">X456*0.0048828</f>
        <v>2.3339784</v>
      </c>
      <c r="Z456" s="0" t="n">
        <v>559</v>
      </c>
      <c r="AA456" s="0" t="n">
        <f aca="false">Z456*0.0048828</f>
        <v>2.7294852</v>
      </c>
      <c r="AB456" s="0" t="n">
        <v>452</v>
      </c>
      <c r="AC456" s="0" t="n">
        <f aca="false">AB456*0.0048828</f>
        <v>2.2070256</v>
      </c>
      <c r="AD456" s="0" t="n">
        <v>454</v>
      </c>
      <c r="AE456" s="0" t="n">
        <f aca="false">AD456*0.0048828</f>
        <v>2.2167912</v>
      </c>
      <c r="AF456" s="0" t="n">
        <v>461</v>
      </c>
      <c r="AG456" s="0" t="n">
        <f aca="false">AF456*0.0048828</f>
        <v>2.2509708</v>
      </c>
      <c r="AH456" s="0" t="n">
        <v>440</v>
      </c>
      <c r="AI456" s="0" t="n">
        <f aca="false">AH456*0.0048828</f>
        <v>2.148432</v>
      </c>
      <c r="AJ456" s="0" t="n">
        <v>0</v>
      </c>
      <c r="AK456" s="0" t="n">
        <f aca="false">AJ456*0.0048828</f>
        <v>0</v>
      </c>
      <c r="AL456" s="0" t="n">
        <v>473</v>
      </c>
      <c r="AM456" s="0" t="n">
        <f aca="false">AL456*0.0048828</f>
        <v>2.3095644</v>
      </c>
    </row>
    <row r="457" customFormat="false" ht="12.75" hidden="false" customHeight="false" outlineLevel="0" collapsed="false">
      <c r="A457" s="0" t="n">
        <v>455</v>
      </c>
      <c r="B457" s="0" t="n">
        <v>0</v>
      </c>
      <c r="C457" s="0" t="n">
        <f aca="false">B457*0.0048828</f>
        <v>0</v>
      </c>
      <c r="D457" s="0" t="n">
        <v>0</v>
      </c>
      <c r="E457" s="0" t="n">
        <f aca="false">D457*0.0048828</f>
        <v>0</v>
      </c>
      <c r="F457" s="0" t="n">
        <v>0</v>
      </c>
      <c r="G457" s="0" t="n">
        <f aca="false">F457*0.0048828</f>
        <v>0</v>
      </c>
      <c r="H457" s="0" t="n">
        <v>391</v>
      </c>
      <c r="I457" s="0" t="n">
        <f aca="false">H457*0.0048828</f>
        <v>1.9091748</v>
      </c>
      <c r="J457" s="0" t="n">
        <v>391</v>
      </c>
      <c r="K457" s="0" t="n">
        <f aca="false">J457*0.0048828</f>
        <v>1.9091748</v>
      </c>
      <c r="L457" s="0" t="n">
        <v>446</v>
      </c>
      <c r="M457" s="0" t="n">
        <f aca="false">L457*0.0048828</f>
        <v>2.1777288</v>
      </c>
      <c r="N457" s="0" t="n">
        <v>453</v>
      </c>
      <c r="O457" s="0" t="n">
        <f aca="false">N457*0.0048828</f>
        <v>2.2119084</v>
      </c>
      <c r="P457" s="0" t="n">
        <v>455</v>
      </c>
      <c r="Q457" s="0" t="n">
        <f aca="false">P457*0.0048828</f>
        <v>2.221674</v>
      </c>
      <c r="R457" s="0" t="n">
        <v>463</v>
      </c>
      <c r="S457" s="0" t="n">
        <f aca="false">R457*0.0048828</f>
        <v>2.2607364</v>
      </c>
      <c r="T457" s="0" t="n">
        <v>466</v>
      </c>
      <c r="U457" s="0" t="n">
        <f aca="false">T457*0.0048828</f>
        <v>2.2753848</v>
      </c>
      <c r="V457" s="0" t="n">
        <v>460</v>
      </c>
      <c r="W457" s="0" t="n">
        <f aca="false">V457*0.0048828</f>
        <v>2.246088</v>
      </c>
      <c r="X457" s="0" t="n">
        <v>479</v>
      </c>
      <c r="Y457" s="0" t="n">
        <f aca="false">X457*0.0048828</f>
        <v>2.3388612</v>
      </c>
      <c r="Z457" s="0" t="n">
        <v>559</v>
      </c>
      <c r="AA457" s="0" t="n">
        <f aca="false">Z457*0.0048828</f>
        <v>2.7294852</v>
      </c>
      <c r="AB457" s="0" t="n">
        <v>451</v>
      </c>
      <c r="AC457" s="0" t="n">
        <f aca="false">AB457*0.0048828</f>
        <v>2.2021428</v>
      </c>
      <c r="AD457" s="0" t="n">
        <v>452</v>
      </c>
      <c r="AE457" s="0" t="n">
        <f aca="false">AD457*0.0048828</f>
        <v>2.2070256</v>
      </c>
      <c r="AF457" s="0" t="n">
        <v>461</v>
      </c>
      <c r="AG457" s="0" t="n">
        <f aca="false">AF457*0.0048828</f>
        <v>2.2509708</v>
      </c>
      <c r="AH457" s="0" t="n">
        <v>439</v>
      </c>
      <c r="AI457" s="0" t="n">
        <f aca="false">AH457*0.0048828</f>
        <v>2.1435492</v>
      </c>
      <c r="AJ457" s="0" t="n">
        <v>0</v>
      </c>
      <c r="AK457" s="0" t="n">
        <f aca="false">AJ457*0.0048828</f>
        <v>0</v>
      </c>
      <c r="AL457" s="0" t="n">
        <v>475</v>
      </c>
      <c r="AM457" s="0" t="n">
        <f aca="false">AL457*0.0048828</f>
        <v>2.31933</v>
      </c>
    </row>
    <row r="458" customFormat="false" ht="12.75" hidden="false" customHeight="false" outlineLevel="0" collapsed="false">
      <c r="A458" s="0" t="n">
        <v>456</v>
      </c>
      <c r="B458" s="0" t="n">
        <v>0</v>
      </c>
      <c r="C458" s="0" t="n">
        <f aca="false">B458*0.0048828</f>
        <v>0</v>
      </c>
      <c r="D458" s="0" t="n">
        <v>0</v>
      </c>
      <c r="E458" s="0" t="n">
        <f aca="false">D458*0.0048828</f>
        <v>0</v>
      </c>
      <c r="F458" s="0" t="n">
        <v>0</v>
      </c>
      <c r="G458" s="0" t="n">
        <f aca="false">F458*0.0048828</f>
        <v>0</v>
      </c>
      <c r="H458" s="0" t="n">
        <v>391</v>
      </c>
      <c r="I458" s="0" t="n">
        <f aca="false">H458*0.0048828</f>
        <v>1.9091748</v>
      </c>
      <c r="J458" s="0" t="n">
        <v>390</v>
      </c>
      <c r="K458" s="0" t="n">
        <f aca="false">J458*0.0048828</f>
        <v>1.904292</v>
      </c>
      <c r="L458" s="0" t="n">
        <v>446</v>
      </c>
      <c r="M458" s="0" t="n">
        <f aca="false">L458*0.0048828</f>
        <v>2.1777288</v>
      </c>
      <c r="N458" s="0" t="n">
        <v>453</v>
      </c>
      <c r="O458" s="0" t="n">
        <f aca="false">N458*0.0048828</f>
        <v>2.2119084</v>
      </c>
      <c r="P458" s="0" t="n">
        <v>455</v>
      </c>
      <c r="Q458" s="0" t="n">
        <f aca="false">P458*0.0048828</f>
        <v>2.221674</v>
      </c>
      <c r="R458" s="0" t="n">
        <v>462</v>
      </c>
      <c r="S458" s="0" t="n">
        <f aca="false">R458*0.0048828</f>
        <v>2.2558536</v>
      </c>
      <c r="T458" s="0" t="n">
        <v>465</v>
      </c>
      <c r="U458" s="0" t="n">
        <f aca="false">T458*0.0048828</f>
        <v>2.270502</v>
      </c>
      <c r="V458" s="0" t="n">
        <v>460</v>
      </c>
      <c r="W458" s="0" t="n">
        <f aca="false">V458*0.0048828</f>
        <v>2.246088</v>
      </c>
      <c r="X458" s="0" t="n">
        <v>478</v>
      </c>
      <c r="Y458" s="0" t="n">
        <f aca="false">X458*0.0048828</f>
        <v>2.3339784</v>
      </c>
      <c r="Z458" s="0" t="n">
        <v>561</v>
      </c>
      <c r="AA458" s="0" t="n">
        <f aca="false">Z458*0.0048828</f>
        <v>2.7392508</v>
      </c>
      <c r="AB458" s="0" t="n">
        <v>453</v>
      </c>
      <c r="AC458" s="0" t="n">
        <f aca="false">AB458*0.0048828</f>
        <v>2.2119084</v>
      </c>
      <c r="AD458" s="0" t="n">
        <v>451</v>
      </c>
      <c r="AE458" s="0" t="n">
        <f aca="false">AD458*0.0048828</f>
        <v>2.2021428</v>
      </c>
      <c r="AF458" s="0" t="n">
        <v>460</v>
      </c>
      <c r="AG458" s="0" t="n">
        <f aca="false">AF458*0.0048828</f>
        <v>2.246088</v>
      </c>
      <c r="AH458" s="0" t="n">
        <v>439</v>
      </c>
      <c r="AI458" s="0" t="n">
        <f aca="false">AH458*0.0048828</f>
        <v>2.1435492</v>
      </c>
      <c r="AJ458" s="0" t="n">
        <v>0</v>
      </c>
      <c r="AK458" s="0" t="n">
        <f aca="false">AJ458*0.0048828</f>
        <v>0</v>
      </c>
      <c r="AL458" s="0" t="n">
        <v>475</v>
      </c>
      <c r="AM458" s="0" t="n">
        <f aca="false">AL458*0.0048828</f>
        <v>2.31933</v>
      </c>
    </row>
    <row r="459" customFormat="false" ht="12.75" hidden="false" customHeight="false" outlineLevel="0" collapsed="false">
      <c r="A459" s="0" t="n">
        <v>457</v>
      </c>
      <c r="B459" s="0" t="n">
        <v>0</v>
      </c>
      <c r="C459" s="0" t="n">
        <f aca="false">B459*0.0048828</f>
        <v>0</v>
      </c>
      <c r="D459" s="0" t="n">
        <v>0</v>
      </c>
      <c r="E459" s="0" t="n">
        <f aca="false">D459*0.0048828</f>
        <v>0</v>
      </c>
      <c r="F459" s="0" t="n">
        <v>0</v>
      </c>
      <c r="G459" s="0" t="n">
        <f aca="false">F459*0.0048828</f>
        <v>0</v>
      </c>
      <c r="H459" s="0" t="n">
        <v>390</v>
      </c>
      <c r="I459" s="0" t="n">
        <f aca="false">H459*0.0048828</f>
        <v>1.904292</v>
      </c>
      <c r="J459" s="0" t="n">
        <v>391</v>
      </c>
      <c r="K459" s="0" t="n">
        <f aca="false">J459*0.0048828</f>
        <v>1.9091748</v>
      </c>
      <c r="L459" s="0" t="n">
        <v>447</v>
      </c>
      <c r="M459" s="0" t="n">
        <f aca="false">L459*0.0048828</f>
        <v>2.1826116</v>
      </c>
      <c r="N459" s="0" t="n">
        <v>453</v>
      </c>
      <c r="O459" s="0" t="n">
        <f aca="false">N459*0.0048828</f>
        <v>2.2119084</v>
      </c>
      <c r="P459" s="0" t="n">
        <v>455</v>
      </c>
      <c r="Q459" s="0" t="n">
        <f aca="false">P459*0.0048828</f>
        <v>2.221674</v>
      </c>
      <c r="R459" s="0" t="n">
        <v>462</v>
      </c>
      <c r="S459" s="0" t="n">
        <f aca="false">R459*0.0048828</f>
        <v>2.2558536</v>
      </c>
      <c r="T459" s="0" t="n">
        <v>466</v>
      </c>
      <c r="U459" s="0" t="n">
        <f aca="false">T459*0.0048828</f>
        <v>2.2753848</v>
      </c>
      <c r="V459" s="0" t="n">
        <v>459</v>
      </c>
      <c r="W459" s="0" t="n">
        <f aca="false">V459*0.0048828</f>
        <v>2.2412052</v>
      </c>
      <c r="X459" s="0" t="n">
        <v>479</v>
      </c>
      <c r="Y459" s="0" t="n">
        <f aca="false">X459*0.0048828</f>
        <v>2.3388612</v>
      </c>
      <c r="Z459" s="0" t="n">
        <v>559</v>
      </c>
      <c r="AA459" s="0" t="n">
        <f aca="false">Z459*0.0048828</f>
        <v>2.7294852</v>
      </c>
      <c r="AB459" s="0" t="n">
        <v>451</v>
      </c>
      <c r="AC459" s="0" t="n">
        <f aca="false">AB459*0.0048828</f>
        <v>2.2021428</v>
      </c>
      <c r="AD459" s="0" t="n">
        <v>451</v>
      </c>
      <c r="AE459" s="0" t="n">
        <f aca="false">AD459*0.0048828</f>
        <v>2.2021428</v>
      </c>
      <c r="AF459" s="0" t="n">
        <v>460</v>
      </c>
      <c r="AG459" s="0" t="n">
        <f aca="false">AF459*0.0048828</f>
        <v>2.246088</v>
      </c>
      <c r="AH459" s="0" t="n">
        <v>439</v>
      </c>
      <c r="AI459" s="0" t="n">
        <f aca="false">AH459*0.0048828</f>
        <v>2.1435492</v>
      </c>
      <c r="AJ459" s="0" t="n">
        <v>0</v>
      </c>
      <c r="AK459" s="0" t="n">
        <f aca="false">AJ459*0.0048828</f>
        <v>0</v>
      </c>
      <c r="AL459" s="0" t="n">
        <v>475</v>
      </c>
      <c r="AM459" s="0" t="n">
        <f aca="false">AL459*0.0048828</f>
        <v>2.31933</v>
      </c>
    </row>
    <row r="460" customFormat="false" ht="12.75" hidden="false" customHeight="false" outlineLevel="0" collapsed="false">
      <c r="A460" s="0" t="n">
        <v>458</v>
      </c>
      <c r="B460" s="0" t="n">
        <v>0</v>
      </c>
      <c r="C460" s="0" t="n">
        <f aca="false">B460*0.0048828</f>
        <v>0</v>
      </c>
      <c r="D460" s="0" t="n">
        <v>0</v>
      </c>
      <c r="E460" s="0" t="n">
        <f aca="false">D460*0.0048828</f>
        <v>0</v>
      </c>
      <c r="F460" s="0" t="n">
        <v>0</v>
      </c>
      <c r="G460" s="0" t="n">
        <f aca="false">F460*0.0048828</f>
        <v>0</v>
      </c>
      <c r="H460" s="0" t="n">
        <v>390</v>
      </c>
      <c r="I460" s="0" t="n">
        <f aca="false">H460*0.0048828</f>
        <v>1.904292</v>
      </c>
      <c r="J460" s="0" t="n">
        <v>390</v>
      </c>
      <c r="K460" s="0" t="n">
        <f aca="false">J460*0.0048828</f>
        <v>1.904292</v>
      </c>
      <c r="L460" s="0" t="n">
        <v>447</v>
      </c>
      <c r="M460" s="0" t="n">
        <f aca="false">L460*0.0048828</f>
        <v>2.1826116</v>
      </c>
      <c r="N460" s="0" t="n">
        <v>453</v>
      </c>
      <c r="O460" s="0" t="n">
        <f aca="false">N460*0.0048828</f>
        <v>2.2119084</v>
      </c>
      <c r="P460" s="0" t="n">
        <v>455</v>
      </c>
      <c r="Q460" s="0" t="n">
        <f aca="false">P460*0.0048828</f>
        <v>2.221674</v>
      </c>
      <c r="R460" s="0" t="n">
        <v>462</v>
      </c>
      <c r="S460" s="0" t="n">
        <f aca="false">R460*0.0048828</f>
        <v>2.2558536</v>
      </c>
      <c r="T460" s="0" t="n">
        <v>465</v>
      </c>
      <c r="U460" s="0" t="n">
        <f aca="false">T460*0.0048828</f>
        <v>2.270502</v>
      </c>
      <c r="V460" s="0" t="n">
        <v>460</v>
      </c>
      <c r="W460" s="0" t="n">
        <f aca="false">V460*0.0048828</f>
        <v>2.246088</v>
      </c>
      <c r="X460" s="0" t="n">
        <v>478</v>
      </c>
      <c r="Y460" s="0" t="n">
        <f aca="false">X460*0.0048828</f>
        <v>2.3339784</v>
      </c>
      <c r="Z460" s="0" t="n">
        <v>559</v>
      </c>
      <c r="AA460" s="0" t="n">
        <f aca="false">Z460*0.0048828</f>
        <v>2.7294852</v>
      </c>
      <c r="AB460" s="0" t="n">
        <v>451</v>
      </c>
      <c r="AC460" s="0" t="n">
        <f aca="false">AB460*0.0048828</f>
        <v>2.2021428</v>
      </c>
      <c r="AD460" s="0" t="n">
        <v>452</v>
      </c>
      <c r="AE460" s="0" t="n">
        <f aca="false">AD460*0.0048828</f>
        <v>2.2070256</v>
      </c>
      <c r="AF460" s="0" t="n">
        <v>459</v>
      </c>
      <c r="AG460" s="0" t="n">
        <f aca="false">AF460*0.0048828</f>
        <v>2.2412052</v>
      </c>
      <c r="AH460" s="0" t="n">
        <v>439</v>
      </c>
      <c r="AI460" s="0" t="n">
        <f aca="false">AH460*0.0048828</f>
        <v>2.1435492</v>
      </c>
      <c r="AJ460" s="0" t="n">
        <v>0</v>
      </c>
      <c r="AK460" s="0" t="n">
        <f aca="false">AJ460*0.0048828</f>
        <v>0</v>
      </c>
      <c r="AL460" s="0" t="n">
        <v>475</v>
      </c>
      <c r="AM460" s="0" t="n">
        <f aca="false">AL460*0.0048828</f>
        <v>2.31933</v>
      </c>
    </row>
    <row r="461" customFormat="false" ht="12.75" hidden="false" customHeight="false" outlineLevel="0" collapsed="false">
      <c r="A461" s="0" t="n">
        <v>459</v>
      </c>
      <c r="B461" s="0" t="n">
        <v>0</v>
      </c>
      <c r="C461" s="0" t="n">
        <f aca="false">B461*0.0048828</f>
        <v>0</v>
      </c>
      <c r="D461" s="0" t="n">
        <v>0</v>
      </c>
      <c r="E461" s="0" t="n">
        <f aca="false">D461*0.0048828</f>
        <v>0</v>
      </c>
      <c r="F461" s="0" t="n">
        <v>0</v>
      </c>
      <c r="G461" s="0" t="n">
        <f aca="false">F461*0.0048828</f>
        <v>0</v>
      </c>
      <c r="H461" s="0" t="n">
        <v>389</v>
      </c>
      <c r="I461" s="0" t="n">
        <f aca="false">H461*0.0048828</f>
        <v>1.8994092</v>
      </c>
      <c r="J461" s="0" t="n">
        <v>391</v>
      </c>
      <c r="K461" s="0" t="n">
        <f aca="false">J461*0.0048828</f>
        <v>1.9091748</v>
      </c>
      <c r="L461" s="0" t="n">
        <v>445</v>
      </c>
      <c r="M461" s="0" t="n">
        <f aca="false">L461*0.0048828</f>
        <v>2.172846</v>
      </c>
      <c r="N461" s="0" t="n">
        <v>455</v>
      </c>
      <c r="O461" s="0" t="n">
        <f aca="false">N461*0.0048828</f>
        <v>2.221674</v>
      </c>
      <c r="P461" s="0" t="n">
        <v>455</v>
      </c>
      <c r="Q461" s="0" t="n">
        <f aca="false">P461*0.0048828</f>
        <v>2.221674</v>
      </c>
      <c r="R461" s="0" t="n">
        <v>461</v>
      </c>
      <c r="S461" s="0" t="n">
        <f aca="false">R461*0.0048828</f>
        <v>2.2509708</v>
      </c>
      <c r="T461" s="0" t="n">
        <v>465</v>
      </c>
      <c r="U461" s="0" t="n">
        <f aca="false">T461*0.0048828</f>
        <v>2.270502</v>
      </c>
      <c r="V461" s="0" t="n">
        <v>460</v>
      </c>
      <c r="W461" s="0" t="n">
        <f aca="false">V461*0.0048828</f>
        <v>2.246088</v>
      </c>
      <c r="X461" s="0" t="n">
        <v>477</v>
      </c>
      <c r="Y461" s="0" t="n">
        <f aca="false">X461*0.0048828</f>
        <v>2.3290956</v>
      </c>
      <c r="Z461" s="0" t="n">
        <v>559</v>
      </c>
      <c r="AA461" s="0" t="n">
        <f aca="false">Z461*0.0048828</f>
        <v>2.7294852</v>
      </c>
      <c r="AB461" s="0" t="n">
        <v>452</v>
      </c>
      <c r="AC461" s="0" t="n">
        <f aca="false">AB461*0.0048828</f>
        <v>2.2070256</v>
      </c>
      <c r="AD461" s="0" t="n">
        <v>452</v>
      </c>
      <c r="AE461" s="0" t="n">
        <f aca="false">AD461*0.0048828</f>
        <v>2.2070256</v>
      </c>
      <c r="AF461" s="0" t="n">
        <v>460</v>
      </c>
      <c r="AG461" s="0" t="n">
        <f aca="false">AF461*0.0048828</f>
        <v>2.246088</v>
      </c>
      <c r="AH461" s="0" t="n">
        <v>439</v>
      </c>
      <c r="AI461" s="0" t="n">
        <f aca="false">AH461*0.0048828</f>
        <v>2.1435492</v>
      </c>
      <c r="AJ461" s="0" t="n">
        <v>0</v>
      </c>
      <c r="AK461" s="0" t="n">
        <f aca="false">AJ461*0.0048828</f>
        <v>0</v>
      </c>
      <c r="AL461" s="0" t="n">
        <v>473</v>
      </c>
      <c r="AM461" s="0" t="n">
        <f aca="false">AL461*0.0048828</f>
        <v>2.3095644</v>
      </c>
    </row>
    <row r="462" customFormat="false" ht="12.75" hidden="false" customHeight="false" outlineLevel="0" collapsed="false">
      <c r="A462" s="0" t="n">
        <v>460</v>
      </c>
      <c r="B462" s="0" t="n">
        <v>0</v>
      </c>
      <c r="C462" s="0" t="n">
        <f aca="false">B462*0.0048828</f>
        <v>0</v>
      </c>
      <c r="D462" s="0" t="n">
        <v>0</v>
      </c>
      <c r="E462" s="0" t="n">
        <f aca="false">D462*0.0048828</f>
        <v>0</v>
      </c>
      <c r="F462" s="0" t="n">
        <v>0</v>
      </c>
      <c r="G462" s="0" t="n">
        <f aca="false">F462*0.0048828</f>
        <v>0</v>
      </c>
      <c r="H462" s="0" t="n">
        <v>389</v>
      </c>
      <c r="I462" s="0" t="n">
        <f aca="false">H462*0.0048828</f>
        <v>1.8994092</v>
      </c>
      <c r="J462" s="0" t="n">
        <v>389</v>
      </c>
      <c r="K462" s="0" t="n">
        <f aca="false">J462*0.0048828</f>
        <v>1.8994092</v>
      </c>
      <c r="L462" s="0" t="n">
        <v>445</v>
      </c>
      <c r="M462" s="0" t="n">
        <f aca="false">L462*0.0048828</f>
        <v>2.172846</v>
      </c>
      <c r="N462" s="0" t="n">
        <v>454</v>
      </c>
      <c r="O462" s="0" t="n">
        <f aca="false">N462*0.0048828</f>
        <v>2.2167912</v>
      </c>
      <c r="P462" s="0" t="n">
        <v>455</v>
      </c>
      <c r="Q462" s="0" t="n">
        <f aca="false">P462*0.0048828</f>
        <v>2.221674</v>
      </c>
      <c r="R462" s="0" t="n">
        <v>461</v>
      </c>
      <c r="S462" s="0" t="n">
        <f aca="false">R462*0.0048828</f>
        <v>2.2509708</v>
      </c>
      <c r="T462" s="0" t="n">
        <v>465</v>
      </c>
      <c r="U462" s="0" t="n">
        <f aca="false">T462*0.0048828</f>
        <v>2.270502</v>
      </c>
      <c r="V462" s="0" t="n">
        <v>459</v>
      </c>
      <c r="W462" s="0" t="n">
        <f aca="false">V462*0.0048828</f>
        <v>2.2412052</v>
      </c>
      <c r="X462" s="0" t="n">
        <v>478</v>
      </c>
      <c r="Y462" s="0" t="n">
        <f aca="false">X462*0.0048828</f>
        <v>2.3339784</v>
      </c>
      <c r="Z462" s="0" t="n">
        <v>559</v>
      </c>
      <c r="AA462" s="0" t="n">
        <f aca="false">Z462*0.0048828</f>
        <v>2.7294852</v>
      </c>
      <c r="AB462" s="0" t="n">
        <v>451</v>
      </c>
      <c r="AC462" s="0" t="n">
        <f aca="false">AB462*0.0048828</f>
        <v>2.2021428</v>
      </c>
      <c r="AD462" s="0" t="n">
        <v>452</v>
      </c>
      <c r="AE462" s="0" t="n">
        <f aca="false">AD462*0.0048828</f>
        <v>2.2070256</v>
      </c>
      <c r="AF462" s="0" t="n">
        <v>460</v>
      </c>
      <c r="AG462" s="0" t="n">
        <f aca="false">AF462*0.0048828</f>
        <v>2.246088</v>
      </c>
      <c r="AH462" s="0" t="n">
        <v>438</v>
      </c>
      <c r="AI462" s="0" t="n">
        <f aca="false">AH462*0.0048828</f>
        <v>2.1386664</v>
      </c>
      <c r="AJ462" s="0" t="n">
        <v>0</v>
      </c>
      <c r="AK462" s="0" t="n">
        <f aca="false">AJ462*0.0048828</f>
        <v>0</v>
      </c>
      <c r="AL462" s="0" t="n">
        <v>473</v>
      </c>
      <c r="AM462" s="0" t="n">
        <f aca="false">AL462*0.0048828</f>
        <v>2.3095644</v>
      </c>
    </row>
    <row r="463" customFormat="false" ht="12.75" hidden="false" customHeight="false" outlineLevel="0" collapsed="false">
      <c r="A463" s="0" t="n">
        <v>461</v>
      </c>
      <c r="B463" s="0" t="n">
        <v>0</v>
      </c>
      <c r="C463" s="0" t="n">
        <f aca="false">B463*0.0048828</f>
        <v>0</v>
      </c>
      <c r="D463" s="0" t="n">
        <v>0</v>
      </c>
      <c r="E463" s="0" t="n">
        <f aca="false">D463*0.0048828</f>
        <v>0</v>
      </c>
      <c r="F463" s="0" t="n">
        <v>0</v>
      </c>
      <c r="G463" s="0" t="n">
        <f aca="false">F463*0.0048828</f>
        <v>0</v>
      </c>
      <c r="H463" s="0" t="n">
        <v>389</v>
      </c>
      <c r="I463" s="0" t="n">
        <f aca="false">H463*0.0048828</f>
        <v>1.8994092</v>
      </c>
      <c r="J463" s="0" t="n">
        <v>388</v>
      </c>
      <c r="K463" s="0" t="n">
        <f aca="false">J463*0.0048828</f>
        <v>1.8945264</v>
      </c>
      <c r="L463" s="0" t="n">
        <v>447</v>
      </c>
      <c r="M463" s="0" t="n">
        <f aca="false">L463*0.0048828</f>
        <v>2.1826116</v>
      </c>
      <c r="N463" s="0" t="n">
        <v>453</v>
      </c>
      <c r="O463" s="0" t="n">
        <f aca="false">N463*0.0048828</f>
        <v>2.2119084</v>
      </c>
      <c r="P463" s="0" t="n">
        <v>455</v>
      </c>
      <c r="Q463" s="0" t="n">
        <f aca="false">P463*0.0048828</f>
        <v>2.221674</v>
      </c>
      <c r="R463" s="0" t="n">
        <v>460</v>
      </c>
      <c r="S463" s="0" t="n">
        <f aca="false">R463*0.0048828</f>
        <v>2.246088</v>
      </c>
      <c r="T463" s="0" t="n">
        <v>465</v>
      </c>
      <c r="U463" s="0" t="n">
        <f aca="false">T463*0.0048828</f>
        <v>2.270502</v>
      </c>
      <c r="V463" s="0" t="n">
        <v>459</v>
      </c>
      <c r="W463" s="0" t="n">
        <f aca="false">V463*0.0048828</f>
        <v>2.2412052</v>
      </c>
      <c r="X463" s="0" t="n">
        <v>477</v>
      </c>
      <c r="Y463" s="0" t="n">
        <f aca="false">X463*0.0048828</f>
        <v>2.3290956</v>
      </c>
      <c r="Z463" s="0" t="n">
        <v>559</v>
      </c>
      <c r="AA463" s="0" t="n">
        <f aca="false">Z463*0.0048828</f>
        <v>2.7294852</v>
      </c>
      <c r="AB463" s="0" t="n">
        <v>451</v>
      </c>
      <c r="AC463" s="0" t="n">
        <f aca="false">AB463*0.0048828</f>
        <v>2.2021428</v>
      </c>
      <c r="AD463" s="0" t="n">
        <v>452</v>
      </c>
      <c r="AE463" s="0" t="n">
        <f aca="false">AD463*0.0048828</f>
        <v>2.2070256</v>
      </c>
      <c r="AF463" s="0" t="n">
        <v>460</v>
      </c>
      <c r="AG463" s="0" t="n">
        <f aca="false">AF463*0.0048828</f>
        <v>2.246088</v>
      </c>
      <c r="AH463" s="0" t="n">
        <v>439</v>
      </c>
      <c r="AI463" s="0" t="n">
        <f aca="false">AH463*0.0048828</f>
        <v>2.1435492</v>
      </c>
      <c r="AJ463" s="0" t="n">
        <v>0</v>
      </c>
      <c r="AK463" s="0" t="n">
        <f aca="false">AJ463*0.0048828</f>
        <v>0</v>
      </c>
      <c r="AL463" s="0" t="n">
        <v>474</v>
      </c>
      <c r="AM463" s="0" t="n">
        <f aca="false">AL463*0.0048828</f>
        <v>2.3144472</v>
      </c>
    </row>
    <row r="464" customFormat="false" ht="12.75" hidden="false" customHeight="false" outlineLevel="0" collapsed="false">
      <c r="A464" s="0" t="n">
        <v>462</v>
      </c>
      <c r="B464" s="0" t="n">
        <v>0</v>
      </c>
      <c r="C464" s="0" t="n">
        <f aca="false">B464*0.0048828</f>
        <v>0</v>
      </c>
      <c r="D464" s="0" t="n">
        <v>0</v>
      </c>
      <c r="E464" s="0" t="n">
        <f aca="false">D464*0.0048828</f>
        <v>0</v>
      </c>
      <c r="F464" s="0" t="n">
        <v>0</v>
      </c>
      <c r="G464" s="0" t="n">
        <f aca="false">F464*0.0048828</f>
        <v>0</v>
      </c>
      <c r="H464" s="0" t="n">
        <v>387</v>
      </c>
      <c r="I464" s="0" t="n">
        <f aca="false">H464*0.0048828</f>
        <v>1.8896436</v>
      </c>
      <c r="J464" s="0" t="n">
        <v>389</v>
      </c>
      <c r="K464" s="0" t="n">
        <f aca="false">J464*0.0048828</f>
        <v>1.8994092</v>
      </c>
      <c r="L464" s="0" t="n">
        <v>445</v>
      </c>
      <c r="M464" s="0" t="n">
        <f aca="false">L464*0.0048828</f>
        <v>2.172846</v>
      </c>
      <c r="N464" s="0" t="n">
        <v>453</v>
      </c>
      <c r="O464" s="0" t="n">
        <f aca="false">N464*0.0048828</f>
        <v>2.2119084</v>
      </c>
      <c r="P464" s="0" t="n">
        <v>455</v>
      </c>
      <c r="Q464" s="0" t="n">
        <f aca="false">P464*0.0048828</f>
        <v>2.221674</v>
      </c>
      <c r="R464" s="0" t="n">
        <v>461</v>
      </c>
      <c r="S464" s="0" t="n">
        <f aca="false">R464*0.0048828</f>
        <v>2.2509708</v>
      </c>
      <c r="T464" s="0" t="n">
        <v>465</v>
      </c>
      <c r="U464" s="0" t="n">
        <f aca="false">T464*0.0048828</f>
        <v>2.270502</v>
      </c>
      <c r="V464" s="0" t="n">
        <v>459</v>
      </c>
      <c r="W464" s="0" t="n">
        <f aca="false">V464*0.0048828</f>
        <v>2.2412052</v>
      </c>
      <c r="X464" s="0" t="n">
        <v>477</v>
      </c>
      <c r="Y464" s="0" t="n">
        <f aca="false">X464*0.0048828</f>
        <v>2.3290956</v>
      </c>
      <c r="Z464" s="0" t="n">
        <v>559</v>
      </c>
      <c r="AA464" s="0" t="n">
        <f aca="false">Z464*0.0048828</f>
        <v>2.7294852</v>
      </c>
      <c r="AB464" s="0" t="n">
        <v>451</v>
      </c>
      <c r="AC464" s="0" t="n">
        <f aca="false">AB464*0.0048828</f>
        <v>2.2021428</v>
      </c>
      <c r="AD464" s="0" t="n">
        <v>451</v>
      </c>
      <c r="AE464" s="0" t="n">
        <f aca="false">AD464*0.0048828</f>
        <v>2.2021428</v>
      </c>
      <c r="AF464" s="0" t="n">
        <v>460</v>
      </c>
      <c r="AG464" s="0" t="n">
        <f aca="false">AF464*0.0048828</f>
        <v>2.246088</v>
      </c>
      <c r="AH464" s="0" t="n">
        <v>439</v>
      </c>
      <c r="AI464" s="0" t="n">
        <f aca="false">AH464*0.0048828</f>
        <v>2.1435492</v>
      </c>
      <c r="AJ464" s="0" t="n">
        <v>0</v>
      </c>
      <c r="AK464" s="0" t="n">
        <f aca="false">AJ464*0.0048828</f>
        <v>0</v>
      </c>
      <c r="AL464" s="0" t="n">
        <v>474</v>
      </c>
      <c r="AM464" s="0" t="n">
        <f aca="false">AL464*0.0048828</f>
        <v>2.3144472</v>
      </c>
    </row>
    <row r="465" customFormat="false" ht="12.75" hidden="false" customHeight="false" outlineLevel="0" collapsed="false">
      <c r="A465" s="0" t="n">
        <v>463</v>
      </c>
      <c r="B465" s="0" t="n">
        <v>0</v>
      </c>
      <c r="C465" s="0" t="n">
        <f aca="false">B465*0.0048828</f>
        <v>0</v>
      </c>
      <c r="D465" s="0" t="n">
        <v>0</v>
      </c>
      <c r="E465" s="0" t="n">
        <f aca="false">D465*0.0048828</f>
        <v>0</v>
      </c>
      <c r="F465" s="0" t="n">
        <v>0</v>
      </c>
      <c r="G465" s="0" t="n">
        <f aca="false">F465*0.0048828</f>
        <v>0</v>
      </c>
      <c r="H465" s="0" t="n">
        <v>387</v>
      </c>
      <c r="I465" s="0" t="n">
        <f aca="false">H465*0.0048828</f>
        <v>1.8896436</v>
      </c>
      <c r="J465" s="0" t="n">
        <v>389</v>
      </c>
      <c r="K465" s="0" t="n">
        <f aca="false">J465*0.0048828</f>
        <v>1.8994092</v>
      </c>
      <c r="L465" s="0" t="n">
        <v>447</v>
      </c>
      <c r="M465" s="0" t="n">
        <f aca="false">L465*0.0048828</f>
        <v>2.1826116</v>
      </c>
      <c r="N465" s="0" t="n">
        <v>453</v>
      </c>
      <c r="O465" s="0" t="n">
        <f aca="false">N465*0.0048828</f>
        <v>2.2119084</v>
      </c>
      <c r="P465" s="0" t="n">
        <v>455</v>
      </c>
      <c r="Q465" s="0" t="n">
        <f aca="false">P465*0.0048828</f>
        <v>2.221674</v>
      </c>
      <c r="R465" s="0" t="n">
        <v>461</v>
      </c>
      <c r="S465" s="0" t="n">
        <f aca="false">R465*0.0048828</f>
        <v>2.2509708</v>
      </c>
      <c r="T465" s="0" t="n">
        <v>465</v>
      </c>
      <c r="U465" s="0" t="n">
        <f aca="false">T465*0.0048828</f>
        <v>2.270502</v>
      </c>
      <c r="V465" s="0" t="n">
        <v>459</v>
      </c>
      <c r="W465" s="0" t="n">
        <f aca="false">V465*0.0048828</f>
        <v>2.2412052</v>
      </c>
      <c r="X465" s="0" t="n">
        <v>479</v>
      </c>
      <c r="Y465" s="0" t="n">
        <f aca="false">X465*0.0048828</f>
        <v>2.3388612</v>
      </c>
      <c r="Z465" s="0" t="n">
        <v>559</v>
      </c>
      <c r="AA465" s="0" t="n">
        <f aca="false">Z465*0.0048828</f>
        <v>2.7294852</v>
      </c>
      <c r="AB465" s="0" t="n">
        <v>451</v>
      </c>
      <c r="AC465" s="0" t="n">
        <f aca="false">AB465*0.0048828</f>
        <v>2.2021428</v>
      </c>
      <c r="AD465" s="0" t="n">
        <v>451</v>
      </c>
      <c r="AE465" s="0" t="n">
        <f aca="false">AD465*0.0048828</f>
        <v>2.2021428</v>
      </c>
      <c r="AF465" s="0" t="n">
        <v>459</v>
      </c>
      <c r="AG465" s="0" t="n">
        <f aca="false">AF465*0.0048828</f>
        <v>2.2412052</v>
      </c>
      <c r="AH465" s="0" t="n">
        <v>439</v>
      </c>
      <c r="AI465" s="0" t="n">
        <f aca="false">AH465*0.0048828</f>
        <v>2.1435492</v>
      </c>
      <c r="AJ465" s="0" t="n">
        <v>0</v>
      </c>
      <c r="AK465" s="0" t="n">
        <f aca="false">AJ465*0.0048828</f>
        <v>0</v>
      </c>
      <c r="AL465" s="0" t="n">
        <v>473</v>
      </c>
      <c r="AM465" s="0" t="n">
        <f aca="false">AL465*0.0048828</f>
        <v>2.3095644</v>
      </c>
    </row>
    <row r="466" customFormat="false" ht="12.75" hidden="false" customHeight="false" outlineLevel="0" collapsed="false">
      <c r="A466" s="0" t="n">
        <v>464</v>
      </c>
      <c r="B466" s="0" t="n">
        <v>0</v>
      </c>
      <c r="C466" s="0" t="n">
        <f aca="false">B466*0.0048828</f>
        <v>0</v>
      </c>
      <c r="D466" s="0" t="n">
        <v>0</v>
      </c>
      <c r="E466" s="0" t="n">
        <f aca="false">D466*0.0048828</f>
        <v>0</v>
      </c>
      <c r="F466" s="0" t="n">
        <v>0</v>
      </c>
      <c r="G466" s="0" t="n">
        <f aca="false">F466*0.0048828</f>
        <v>0</v>
      </c>
      <c r="H466" s="0" t="n">
        <v>387</v>
      </c>
      <c r="I466" s="0" t="n">
        <f aca="false">H466*0.0048828</f>
        <v>1.8896436</v>
      </c>
      <c r="J466" s="0" t="n">
        <v>387</v>
      </c>
      <c r="K466" s="0" t="n">
        <f aca="false">J466*0.0048828</f>
        <v>1.8896436</v>
      </c>
      <c r="L466" s="0" t="n">
        <v>445</v>
      </c>
      <c r="M466" s="0" t="n">
        <f aca="false">L466*0.0048828</f>
        <v>2.172846</v>
      </c>
      <c r="N466" s="0" t="n">
        <v>453</v>
      </c>
      <c r="O466" s="0" t="n">
        <f aca="false">N466*0.0048828</f>
        <v>2.2119084</v>
      </c>
      <c r="P466" s="0" t="n">
        <v>454</v>
      </c>
      <c r="Q466" s="0" t="n">
        <f aca="false">P466*0.0048828</f>
        <v>2.2167912</v>
      </c>
      <c r="R466" s="0" t="n">
        <v>462</v>
      </c>
      <c r="S466" s="0" t="n">
        <f aca="false">R466*0.0048828</f>
        <v>2.2558536</v>
      </c>
      <c r="T466" s="0" t="n">
        <v>464</v>
      </c>
      <c r="U466" s="0" t="n">
        <f aca="false">T466*0.0048828</f>
        <v>2.2656192</v>
      </c>
      <c r="V466" s="0" t="n">
        <v>460</v>
      </c>
      <c r="W466" s="0" t="n">
        <f aca="false">V466*0.0048828</f>
        <v>2.246088</v>
      </c>
      <c r="X466" s="0" t="n">
        <v>477</v>
      </c>
      <c r="Y466" s="0" t="n">
        <f aca="false">X466*0.0048828</f>
        <v>2.3290956</v>
      </c>
      <c r="Z466" s="0" t="n">
        <v>559</v>
      </c>
      <c r="AA466" s="0" t="n">
        <f aca="false">Z466*0.0048828</f>
        <v>2.7294852</v>
      </c>
      <c r="AB466" s="0" t="n">
        <v>451</v>
      </c>
      <c r="AC466" s="0" t="n">
        <f aca="false">AB466*0.0048828</f>
        <v>2.2021428</v>
      </c>
      <c r="AD466" s="0" t="n">
        <v>452</v>
      </c>
      <c r="AE466" s="0" t="n">
        <f aca="false">AD466*0.0048828</f>
        <v>2.2070256</v>
      </c>
      <c r="AF466" s="0" t="n">
        <v>460</v>
      </c>
      <c r="AG466" s="0" t="n">
        <f aca="false">AF466*0.0048828</f>
        <v>2.246088</v>
      </c>
      <c r="AH466" s="0" t="n">
        <v>439</v>
      </c>
      <c r="AI466" s="0" t="n">
        <f aca="false">AH466*0.0048828</f>
        <v>2.1435492</v>
      </c>
      <c r="AJ466" s="0" t="n">
        <v>0</v>
      </c>
      <c r="AK466" s="0" t="n">
        <f aca="false">AJ466*0.0048828</f>
        <v>0</v>
      </c>
      <c r="AL466" s="0" t="n">
        <v>474</v>
      </c>
      <c r="AM466" s="0" t="n">
        <f aca="false">AL466*0.0048828</f>
        <v>2.3144472</v>
      </c>
    </row>
    <row r="467" customFormat="false" ht="12.75" hidden="false" customHeight="false" outlineLevel="0" collapsed="false">
      <c r="A467" s="0" t="n">
        <v>465</v>
      </c>
      <c r="B467" s="0" t="n">
        <v>0</v>
      </c>
      <c r="C467" s="0" t="n">
        <f aca="false">B467*0.0048828</f>
        <v>0</v>
      </c>
      <c r="D467" s="0" t="n">
        <v>0</v>
      </c>
      <c r="E467" s="0" t="n">
        <f aca="false">D467*0.0048828</f>
        <v>0</v>
      </c>
      <c r="F467" s="0" t="n">
        <v>0</v>
      </c>
      <c r="G467" s="0" t="n">
        <f aca="false">F467*0.0048828</f>
        <v>0</v>
      </c>
      <c r="H467" s="0" t="n">
        <v>388</v>
      </c>
      <c r="I467" s="0" t="n">
        <f aca="false">H467*0.0048828</f>
        <v>1.8945264</v>
      </c>
      <c r="J467" s="0" t="n">
        <v>387</v>
      </c>
      <c r="K467" s="0" t="n">
        <f aca="false">J467*0.0048828</f>
        <v>1.8896436</v>
      </c>
      <c r="L467" s="0" t="n">
        <v>444</v>
      </c>
      <c r="M467" s="0" t="n">
        <f aca="false">L467*0.0048828</f>
        <v>2.1679632</v>
      </c>
      <c r="N467" s="0" t="n">
        <v>453</v>
      </c>
      <c r="O467" s="0" t="n">
        <f aca="false">N467*0.0048828</f>
        <v>2.2119084</v>
      </c>
      <c r="P467" s="0" t="n">
        <v>453</v>
      </c>
      <c r="Q467" s="0" t="n">
        <f aca="false">P467*0.0048828</f>
        <v>2.2119084</v>
      </c>
      <c r="R467" s="0" t="n">
        <v>462</v>
      </c>
      <c r="S467" s="0" t="n">
        <f aca="false">R467*0.0048828</f>
        <v>2.2558536</v>
      </c>
      <c r="T467" s="0" t="n">
        <v>465</v>
      </c>
      <c r="U467" s="0" t="n">
        <f aca="false">T467*0.0048828</f>
        <v>2.270502</v>
      </c>
      <c r="V467" s="0" t="n">
        <v>460</v>
      </c>
      <c r="W467" s="0" t="n">
        <f aca="false">V467*0.0048828</f>
        <v>2.246088</v>
      </c>
      <c r="X467" s="0" t="n">
        <v>477</v>
      </c>
      <c r="Y467" s="0" t="n">
        <f aca="false">X467*0.0048828</f>
        <v>2.3290956</v>
      </c>
      <c r="Z467" s="0" t="n">
        <v>559</v>
      </c>
      <c r="AA467" s="0" t="n">
        <f aca="false">Z467*0.0048828</f>
        <v>2.7294852</v>
      </c>
      <c r="AB467" s="0" t="n">
        <v>450</v>
      </c>
      <c r="AC467" s="0" t="n">
        <f aca="false">AB467*0.0048828</f>
        <v>2.19726</v>
      </c>
      <c r="AD467" s="0" t="n">
        <v>452</v>
      </c>
      <c r="AE467" s="0" t="n">
        <f aca="false">AD467*0.0048828</f>
        <v>2.2070256</v>
      </c>
      <c r="AF467" s="0" t="n">
        <v>460</v>
      </c>
      <c r="AG467" s="0" t="n">
        <f aca="false">AF467*0.0048828</f>
        <v>2.246088</v>
      </c>
      <c r="AH467" s="0" t="n">
        <v>438</v>
      </c>
      <c r="AI467" s="0" t="n">
        <f aca="false">AH467*0.0048828</f>
        <v>2.1386664</v>
      </c>
      <c r="AJ467" s="0" t="n">
        <v>0</v>
      </c>
      <c r="AK467" s="0" t="n">
        <f aca="false">AJ467*0.0048828</f>
        <v>0</v>
      </c>
      <c r="AL467" s="0" t="n">
        <v>471</v>
      </c>
      <c r="AM467" s="0" t="n">
        <f aca="false">AL467*0.0048828</f>
        <v>2.2997988</v>
      </c>
    </row>
    <row r="468" customFormat="false" ht="12.75" hidden="false" customHeight="false" outlineLevel="0" collapsed="false">
      <c r="A468" s="0" t="n">
        <v>466</v>
      </c>
      <c r="B468" s="0" t="n">
        <v>0</v>
      </c>
      <c r="C468" s="0" t="n">
        <f aca="false">B468*0.0048828</f>
        <v>0</v>
      </c>
      <c r="D468" s="0" t="n">
        <v>0</v>
      </c>
      <c r="E468" s="0" t="n">
        <f aca="false">D468*0.0048828</f>
        <v>0</v>
      </c>
      <c r="F468" s="0" t="n">
        <v>0</v>
      </c>
      <c r="G468" s="0" t="n">
        <f aca="false">F468*0.0048828</f>
        <v>0</v>
      </c>
      <c r="H468" s="0" t="n">
        <v>387</v>
      </c>
      <c r="I468" s="0" t="n">
        <f aca="false">H468*0.0048828</f>
        <v>1.8896436</v>
      </c>
      <c r="J468" s="0" t="n">
        <v>389</v>
      </c>
      <c r="K468" s="0" t="n">
        <f aca="false">J468*0.0048828</f>
        <v>1.8994092</v>
      </c>
      <c r="L468" s="0" t="n">
        <v>446</v>
      </c>
      <c r="M468" s="0" t="n">
        <f aca="false">L468*0.0048828</f>
        <v>2.1777288</v>
      </c>
      <c r="N468" s="0" t="n">
        <v>452</v>
      </c>
      <c r="O468" s="0" t="n">
        <f aca="false">N468*0.0048828</f>
        <v>2.2070256</v>
      </c>
      <c r="P468" s="0" t="n">
        <v>453</v>
      </c>
      <c r="Q468" s="0" t="n">
        <f aca="false">P468*0.0048828</f>
        <v>2.2119084</v>
      </c>
      <c r="R468" s="0" t="n">
        <v>460</v>
      </c>
      <c r="S468" s="0" t="n">
        <f aca="false">R468*0.0048828</f>
        <v>2.246088</v>
      </c>
      <c r="T468" s="0" t="n">
        <v>464</v>
      </c>
      <c r="U468" s="0" t="n">
        <f aca="false">T468*0.0048828</f>
        <v>2.2656192</v>
      </c>
      <c r="V468" s="0" t="n">
        <v>459</v>
      </c>
      <c r="W468" s="0" t="n">
        <f aca="false">V468*0.0048828</f>
        <v>2.2412052</v>
      </c>
      <c r="X468" s="0" t="n">
        <v>478</v>
      </c>
      <c r="Y468" s="0" t="n">
        <f aca="false">X468*0.0048828</f>
        <v>2.3339784</v>
      </c>
      <c r="Z468" s="0" t="n">
        <v>559</v>
      </c>
      <c r="AA468" s="0" t="n">
        <f aca="false">Z468*0.0048828</f>
        <v>2.7294852</v>
      </c>
      <c r="AB468" s="0" t="n">
        <v>450</v>
      </c>
      <c r="AC468" s="0" t="n">
        <f aca="false">AB468*0.0048828</f>
        <v>2.19726</v>
      </c>
      <c r="AD468" s="0" t="n">
        <v>451</v>
      </c>
      <c r="AE468" s="0" t="n">
        <f aca="false">AD468*0.0048828</f>
        <v>2.2021428</v>
      </c>
      <c r="AF468" s="0" t="n">
        <v>459</v>
      </c>
      <c r="AG468" s="0" t="n">
        <f aca="false">AF468*0.0048828</f>
        <v>2.2412052</v>
      </c>
      <c r="AH468" s="0" t="n">
        <v>437</v>
      </c>
      <c r="AI468" s="0" t="n">
        <f aca="false">AH468*0.0048828</f>
        <v>2.1337836</v>
      </c>
      <c r="AJ468" s="0" t="n">
        <v>0</v>
      </c>
      <c r="AK468" s="0" t="n">
        <f aca="false">AJ468*0.0048828</f>
        <v>0</v>
      </c>
      <c r="AL468" s="0" t="n">
        <v>474</v>
      </c>
      <c r="AM468" s="0" t="n">
        <f aca="false">AL468*0.0048828</f>
        <v>2.3144472</v>
      </c>
    </row>
    <row r="469" customFormat="false" ht="12.75" hidden="false" customHeight="false" outlineLevel="0" collapsed="false">
      <c r="A469" s="0" t="n">
        <v>467</v>
      </c>
      <c r="B469" s="0" t="n">
        <v>0</v>
      </c>
      <c r="C469" s="0" t="n">
        <f aca="false">B469*0.0048828</f>
        <v>0</v>
      </c>
      <c r="D469" s="0" t="n">
        <v>0</v>
      </c>
      <c r="E469" s="0" t="n">
        <f aca="false">D469*0.0048828</f>
        <v>0</v>
      </c>
      <c r="F469" s="0" t="n">
        <v>0</v>
      </c>
      <c r="G469" s="0" t="n">
        <f aca="false">F469*0.0048828</f>
        <v>0</v>
      </c>
      <c r="H469" s="0" t="n">
        <v>387</v>
      </c>
      <c r="I469" s="0" t="n">
        <f aca="false">H469*0.0048828</f>
        <v>1.8896436</v>
      </c>
      <c r="J469" s="0" t="n">
        <v>388</v>
      </c>
      <c r="K469" s="0" t="n">
        <f aca="false">J469*0.0048828</f>
        <v>1.8945264</v>
      </c>
      <c r="L469" s="0" t="n">
        <v>445</v>
      </c>
      <c r="M469" s="0" t="n">
        <f aca="false">L469*0.0048828</f>
        <v>2.172846</v>
      </c>
      <c r="N469" s="0" t="n">
        <v>452</v>
      </c>
      <c r="O469" s="0" t="n">
        <f aca="false">N469*0.0048828</f>
        <v>2.2070256</v>
      </c>
      <c r="P469" s="0" t="n">
        <v>454</v>
      </c>
      <c r="Q469" s="0" t="n">
        <f aca="false">P469*0.0048828</f>
        <v>2.2167912</v>
      </c>
      <c r="R469" s="0" t="n">
        <v>462</v>
      </c>
      <c r="S469" s="0" t="n">
        <f aca="false">R469*0.0048828</f>
        <v>2.2558536</v>
      </c>
      <c r="T469" s="0" t="n">
        <v>464</v>
      </c>
      <c r="U469" s="0" t="n">
        <f aca="false">T469*0.0048828</f>
        <v>2.2656192</v>
      </c>
      <c r="V469" s="0" t="n">
        <v>459</v>
      </c>
      <c r="W469" s="0" t="n">
        <f aca="false">V469*0.0048828</f>
        <v>2.2412052</v>
      </c>
      <c r="X469" s="0" t="n">
        <v>476</v>
      </c>
      <c r="Y469" s="0" t="n">
        <f aca="false">X469*0.0048828</f>
        <v>2.3242128</v>
      </c>
      <c r="Z469" s="0" t="n">
        <v>559</v>
      </c>
      <c r="AA469" s="0" t="n">
        <f aca="false">Z469*0.0048828</f>
        <v>2.7294852</v>
      </c>
      <c r="AB469" s="0" t="n">
        <v>450</v>
      </c>
      <c r="AC469" s="0" t="n">
        <f aca="false">AB469*0.0048828</f>
        <v>2.19726</v>
      </c>
      <c r="AD469" s="0" t="n">
        <v>450</v>
      </c>
      <c r="AE469" s="0" t="n">
        <f aca="false">AD469*0.0048828</f>
        <v>2.19726</v>
      </c>
      <c r="AF469" s="0" t="n">
        <v>460</v>
      </c>
      <c r="AG469" s="0" t="n">
        <f aca="false">AF469*0.0048828</f>
        <v>2.246088</v>
      </c>
      <c r="AH469" s="0" t="n">
        <v>437</v>
      </c>
      <c r="AI469" s="0" t="n">
        <f aca="false">AH469*0.0048828</f>
        <v>2.1337836</v>
      </c>
      <c r="AJ469" s="0" t="n">
        <v>0</v>
      </c>
      <c r="AK469" s="0" t="n">
        <f aca="false">AJ469*0.0048828</f>
        <v>0</v>
      </c>
      <c r="AL469" s="0" t="n">
        <v>473</v>
      </c>
      <c r="AM469" s="0" t="n">
        <f aca="false">AL469*0.0048828</f>
        <v>2.3095644</v>
      </c>
    </row>
    <row r="470" customFormat="false" ht="12.75" hidden="false" customHeight="false" outlineLevel="0" collapsed="false">
      <c r="A470" s="0" t="n">
        <v>468</v>
      </c>
      <c r="B470" s="0" t="n">
        <v>0</v>
      </c>
      <c r="C470" s="0" t="n">
        <f aca="false">B470*0.0048828</f>
        <v>0</v>
      </c>
      <c r="D470" s="0" t="n">
        <v>0</v>
      </c>
      <c r="E470" s="0" t="n">
        <f aca="false">D470*0.0048828</f>
        <v>0</v>
      </c>
      <c r="F470" s="0" t="n">
        <v>0</v>
      </c>
      <c r="G470" s="0" t="n">
        <f aca="false">F470*0.0048828</f>
        <v>0</v>
      </c>
      <c r="H470" s="0" t="n">
        <v>385</v>
      </c>
      <c r="I470" s="0" t="n">
        <f aca="false">H470*0.0048828</f>
        <v>1.879878</v>
      </c>
      <c r="J470" s="0" t="n">
        <v>387</v>
      </c>
      <c r="K470" s="0" t="n">
        <f aca="false">J470*0.0048828</f>
        <v>1.8896436</v>
      </c>
      <c r="L470" s="0" t="n">
        <v>444</v>
      </c>
      <c r="M470" s="0" t="n">
        <f aca="false">L470*0.0048828</f>
        <v>2.1679632</v>
      </c>
      <c r="N470" s="0" t="n">
        <v>451</v>
      </c>
      <c r="O470" s="0" t="n">
        <f aca="false">N470*0.0048828</f>
        <v>2.2021428</v>
      </c>
      <c r="P470" s="0" t="n">
        <v>453</v>
      </c>
      <c r="Q470" s="0" t="n">
        <f aca="false">P470*0.0048828</f>
        <v>2.2119084</v>
      </c>
      <c r="R470" s="0" t="n">
        <v>459</v>
      </c>
      <c r="S470" s="0" t="n">
        <f aca="false">R470*0.0048828</f>
        <v>2.2412052</v>
      </c>
      <c r="T470" s="0" t="n">
        <v>464</v>
      </c>
      <c r="U470" s="0" t="n">
        <f aca="false">T470*0.0048828</f>
        <v>2.2656192</v>
      </c>
      <c r="V470" s="0" t="n">
        <v>459</v>
      </c>
      <c r="W470" s="0" t="n">
        <f aca="false">V470*0.0048828</f>
        <v>2.2412052</v>
      </c>
      <c r="X470" s="0" t="n">
        <v>478</v>
      </c>
      <c r="Y470" s="0" t="n">
        <f aca="false">X470*0.0048828</f>
        <v>2.3339784</v>
      </c>
      <c r="Z470" s="0" t="n">
        <v>559</v>
      </c>
      <c r="AA470" s="0" t="n">
        <f aca="false">Z470*0.0048828</f>
        <v>2.7294852</v>
      </c>
      <c r="AB470" s="0" t="n">
        <v>450</v>
      </c>
      <c r="AC470" s="0" t="n">
        <f aca="false">AB470*0.0048828</f>
        <v>2.19726</v>
      </c>
      <c r="AD470" s="0" t="n">
        <v>450</v>
      </c>
      <c r="AE470" s="0" t="n">
        <f aca="false">AD470*0.0048828</f>
        <v>2.19726</v>
      </c>
      <c r="AF470" s="0" t="n">
        <v>459</v>
      </c>
      <c r="AG470" s="0" t="n">
        <f aca="false">AF470*0.0048828</f>
        <v>2.2412052</v>
      </c>
      <c r="AH470" s="0" t="n">
        <v>437</v>
      </c>
      <c r="AI470" s="0" t="n">
        <f aca="false">AH470*0.0048828</f>
        <v>2.1337836</v>
      </c>
      <c r="AJ470" s="0" t="n">
        <v>0</v>
      </c>
      <c r="AK470" s="0" t="n">
        <f aca="false">AJ470*0.0048828</f>
        <v>0</v>
      </c>
      <c r="AL470" s="0" t="n">
        <v>471</v>
      </c>
      <c r="AM470" s="0" t="n">
        <f aca="false">AL470*0.0048828</f>
        <v>2.2997988</v>
      </c>
    </row>
    <row r="471" customFormat="false" ht="12.75" hidden="false" customHeight="false" outlineLevel="0" collapsed="false">
      <c r="A471" s="0" t="n">
        <v>469</v>
      </c>
      <c r="B471" s="0" t="n">
        <v>0</v>
      </c>
      <c r="C471" s="0" t="n">
        <f aca="false">B471*0.0048828</f>
        <v>0</v>
      </c>
      <c r="D471" s="0" t="n">
        <v>0</v>
      </c>
      <c r="E471" s="0" t="n">
        <f aca="false">D471*0.0048828</f>
        <v>0</v>
      </c>
      <c r="F471" s="0" t="n">
        <v>0</v>
      </c>
      <c r="G471" s="0" t="n">
        <f aca="false">F471*0.0048828</f>
        <v>0</v>
      </c>
      <c r="H471" s="0" t="n">
        <v>387</v>
      </c>
      <c r="I471" s="0" t="n">
        <f aca="false">H471*0.0048828</f>
        <v>1.8896436</v>
      </c>
      <c r="J471" s="0" t="n">
        <v>387</v>
      </c>
      <c r="K471" s="0" t="n">
        <f aca="false">J471*0.0048828</f>
        <v>1.8896436</v>
      </c>
      <c r="L471" s="0" t="n">
        <v>445</v>
      </c>
      <c r="M471" s="0" t="n">
        <f aca="false">L471*0.0048828</f>
        <v>2.172846</v>
      </c>
      <c r="N471" s="0" t="n">
        <v>451</v>
      </c>
      <c r="O471" s="0" t="n">
        <f aca="false">N471*0.0048828</f>
        <v>2.2021428</v>
      </c>
      <c r="P471" s="0" t="n">
        <v>453</v>
      </c>
      <c r="Q471" s="0" t="n">
        <f aca="false">P471*0.0048828</f>
        <v>2.2119084</v>
      </c>
      <c r="R471" s="0" t="n">
        <v>459</v>
      </c>
      <c r="S471" s="0" t="n">
        <f aca="false">R471*0.0048828</f>
        <v>2.2412052</v>
      </c>
      <c r="T471" s="0" t="n">
        <v>464</v>
      </c>
      <c r="U471" s="0" t="n">
        <f aca="false">T471*0.0048828</f>
        <v>2.2656192</v>
      </c>
      <c r="V471" s="0" t="n">
        <v>459</v>
      </c>
      <c r="W471" s="0" t="n">
        <f aca="false">V471*0.0048828</f>
        <v>2.2412052</v>
      </c>
      <c r="X471" s="0" t="n">
        <v>476</v>
      </c>
      <c r="Y471" s="0" t="n">
        <f aca="false">X471*0.0048828</f>
        <v>2.3242128</v>
      </c>
      <c r="Z471" s="0" t="n">
        <v>559</v>
      </c>
      <c r="AA471" s="0" t="n">
        <f aca="false">Z471*0.0048828</f>
        <v>2.7294852</v>
      </c>
      <c r="AB471" s="0" t="n">
        <v>451</v>
      </c>
      <c r="AC471" s="0" t="n">
        <f aca="false">AB471*0.0048828</f>
        <v>2.2021428</v>
      </c>
      <c r="AD471" s="0" t="n">
        <v>451</v>
      </c>
      <c r="AE471" s="0" t="n">
        <f aca="false">AD471*0.0048828</f>
        <v>2.2021428</v>
      </c>
      <c r="AF471" s="0" t="n">
        <v>459</v>
      </c>
      <c r="AG471" s="0" t="n">
        <f aca="false">AF471*0.0048828</f>
        <v>2.2412052</v>
      </c>
      <c r="AH471" s="0" t="n">
        <v>437</v>
      </c>
      <c r="AI471" s="0" t="n">
        <f aca="false">AH471*0.0048828</f>
        <v>2.1337836</v>
      </c>
      <c r="AJ471" s="0" t="n">
        <v>0</v>
      </c>
      <c r="AK471" s="0" t="n">
        <f aca="false">AJ471*0.0048828</f>
        <v>0</v>
      </c>
      <c r="AL471" s="0" t="n">
        <v>472</v>
      </c>
      <c r="AM471" s="0" t="n">
        <f aca="false">AL471*0.0048828</f>
        <v>2.3046816</v>
      </c>
    </row>
    <row r="472" customFormat="false" ht="12.75" hidden="false" customHeight="false" outlineLevel="0" collapsed="false">
      <c r="A472" s="0" t="n">
        <v>470</v>
      </c>
      <c r="B472" s="0" t="n">
        <v>0</v>
      </c>
      <c r="C472" s="0" t="n">
        <f aca="false">B472*0.0048828</f>
        <v>0</v>
      </c>
      <c r="D472" s="0" t="n">
        <v>0</v>
      </c>
      <c r="E472" s="0" t="n">
        <f aca="false">D472*0.0048828</f>
        <v>0</v>
      </c>
      <c r="F472" s="0" t="n">
        <v>0</v>
      </c>
      <c r="G472" s="0" t="n">
        <f aca="false">F472*0.0048828</f>
        <v>0</v>
      </c>
      <c r="H472" s="0" t="n">
        <v>383</v>
      </c>
      <c r="I472" s="0" t="n">
        <f aca="false">H472*0.0048828</f>
        <v>1.8701124</v>
      </c>
      <c r="J472" s="0" t="n">
        <v>385</v>
      </c>
      <c r="K472" s="0" t="n">
        <f aca="false">J472*0.0048828</f>
        <v>1.879878</v>
      </c>
      <c r="L472" s="0" t="n">
        <v>444</v>
      </c>
      <c r="M472" s="0" t="n">
        <f aca="false">L472*0.0048828</f>
        <v>2.1679632</v>
      </c>
      <c r="N472" s="0" t="n">
        <v>452</v>
      </c>
      <c r="O472" s="0" t="n">
        <f aca="false">N472*0.0048828</f>
        <v>2.2070256</v>
      </c>
      <c r="P472" s="0" t="n">
        <v>451</v>
      </c>
      <c r="Q472" s="0" t="n">
        <f aca="false">P472*0.0048828</f>
        <v>2.2021428</v>
      </c>
      <c r="R472" s="0" t="n">
        <v>461</v>
      </c>
      <c r="S472" s="0" t="n">
        <f aca="false">R472*0.0048828</f>
        <v>2.2509708</v>
      </c>
      <c r="T472" s="0" t="n">
        <v>464</v>
      </c>
      <c r="U472" s="0" t="n">
        <f aca="false">T472*0.0048828</f>
        <v>2.2656192</v>
      </c>
      <c r="V472" s="0" t="n">
        <v>459</v>
      </c>
      <c r="W472" s="0" t="n">
        <f aca="false">V472*0.0048828</f>
        <v>2.2412052</v>
      </c>
      <c r="X472" s="0" t="n">
        <v>476</v>
      </c>
      <c r="Y472" s="0" t="n">
        <f aca="false">X472*0.0048828</f>
        <v>2.3242128</v>
      </c>
      <c r="Z472" s="0" t="n">
        <v>559</v>
      </c>
      <c r="AA472" s="0" t="n">
        <f aca="false">Z472*0.0048828</f>
        <v>2.7294852</v>
      </c>
      <c r="AB472" s="0" t="n">
        <v>451</v>
      </c>
      <c r="AC472" s="0" t="n">
        <f aca="false">AB472*0.0048828</f>
        <v>2.2021428</v>
      </c>
      <c r="AD472" s="0" t="n">
        <v>451</v>
      </c>
      <c r="AE472" s="0" t="n">
        <f aca="false">AD472*0.0048828</f>
        <v>2.2021428</v>
      </c>
      <c r="AF472" s="0" t="n">
        <v>457</v>
      </c>
      <c r="AG472" s="0" t="n">
        <f aca="false">AF472*0.0048828</f>
        <v>2.2314396</v>
      </c>
      <c r="AH472" s="0" t="n">
        <v>437</v>
      </c>
      <c r="AI472" s="0" t="n">
        <f aca="false">AH472*0.0048828</f>
        <v>2.1337836</v>
      </c>
      <c r="AJ472" s="0" t="n">
        <v>0</v>
      </c>
      <c r="AK472" s="0" t="n">
        <f aca="false">AJ472*0.0048828</f>
        <v>0</v>
      </c>
      <c r="AL472" s="0" t="n">
        <v>473</v>
      </c>
      <c r="AM472" s="0" t="n">
        <f aca="false">AL472*0.0048828</f>
        <v>2.3095644</v>
      </c>
    </row>
    <row r="473" customFormat="false" ht="12.75" hidden="false" customHeight="false" outlineLevel="0" collapsed="false">
      <c r="A473" s="0" t="n">
        <v>471</v>
      </c>
      <c r="B473" s="0" t="n">
        <v>0</v>
      </c>
      <c r="C473" s="0" t="n">
        <f aca="false">B473*0.0048828</f>
        <v>0</v>
      </c>
      <c r="D473" s="0" t="n">
        <v>0</v>
      </c>
      <c r="E473" s="0" t="n">
        <f aca="false">D473*0.0048828</f>
        <v>0</v>
      </c>
      <c r="F473" s="0" t="n">
        <v>0</v>
      </c>
      <c r="G473" s="0" t="n">
        <f aca="false">F473*0.0048828</f>
        <v>0</v>
      </c>
      <c r="H473" s="0" t="n">
        <v>383</v>
      </c>
      <c r="I473" s="0" t="n">
        <f aca="false">H473*0.0048828</f>
        <v>1.8701124</v>
      </c>
      <c r="J473" s="0" t="n">
        <v>385</v>
      </c>
      <c r="K473" s="0" t="n">
        <f aca="false">J473*0.0048828</f>
        <v>1.879878</v>
      </c>
      <c r="L473" s="0" t="n">
        <v>444</v>
      </c>
      <c r="M473" s="0" t="n">
        <f aca="false">L473*0.0048828</f>
        <v>2.1679632</v>
      </c>
      <c r="N473" s="0" t="n">
        <v>451</v>
      </c>
      <c r="O473" s="0" t="n">
        <f aca="false">N473*0.0048828</f>
        <v>2.2021428</v>
      </c>
      <c r="P473" s="0" t="n">
        <v>453</v>
      </c>
      <c r="Q473" s="0" t="n">
        <f aca="false">P473*0.0048828</f>
        <v>2.2119084</v>
      </c>
      <c r="R473" s="0" t="n">
        <v>460</v>
      </c>
      <c r="S473" s="0" t="n">
        <f aca="false">R473*0.0048828</f>
        <v>2.246088</v>
      </c>
      <c r="T473" s="0" t="n">
        <v>464</v>
      </c>
      <c r="U473" s="0" t="n">
        <f aca="false">T473*0.0048828</f>
        <v>2.2656192</v>
      </c>
      <c r="V473" s="0" t="n">
        <v>458</v>
      </c>
      <c r="W473" s="0" t="n">
        <f aca="false">V473*0.0048828</f>
        <v>2.2363224</v>
      </c>
      <c r="X473" s="0" t="n">
        <v>476</v>
      </c>
      <c r="Y473" s="0" t="n">
        <f aca="false">X473*0.0048828</f>
        <v>2.3242128</v>
      </c>
      <c r="Z473" s="0" t="n">
        <v>559</v>
      </c>
      <c r="AA473" s="0" t="n">
        <f aca="false">Z473*0.0048828</f>
        <v>2.7294852</v>
      </c>
      <c r="AB473" s="0" t="n">
        <v>449</v>
      </c>
      <c r="AC473" s="0" t="n">
        <f aca="false">AB473*0.0048828</f>
        <v>2.1923772</v>
      </c>
      <c r="AD473" s="0" t="n">
        <v>450</v>
      </c>
      <c r="AE473" s="0" t="n">
        <f aca="false">AD473*0.0048828</f>
        <v>2.19726</v>
      </c>
      <c r="AF473" s="0" t="n">
        <v>457</v>
      </c>
      <c r="AG473" s="0" t="n">
        <f aca="false">AF473*0.0048828</f>
        <v>2.2314396</v>
      </c>
      <c r="AH473" s="0" t="n">
        <v>437</v>
      </c>
      <c r="AI473" s="0" t="n">
        <f aca="false">AH473*0.0048828</f>
        <v>2.1337836</v>
      </c>
      <c r="AJ473" s="0" t="n">
        <v>0</v>
      </c>
      <c r="AK473" s="0" t="n">
        <f aca="false">AJ473*0.0048828</f>
        <v>0</v>
      </c>
      <c r="AL473" s="0" t="n">
        <v>471</v>
      </c>
      <c r="AM473" s="0" t="n">
        <f aca="false">AL473*0.0048828</f>
        <v>2.2997988</v>
      </c>
    </row>
    <row r="474" customFormat="false" ht="12.75" hidden="false" customHeight="false" outlineLevel="0" collapsed="false">
      <c r="A474" s="0" t="n">
        <v>472</v>
      </c>
      <c r="B474" s="0" t="n">
        <v>0</v>
      </c>
      <c r="C474" s="0" t="n">
        <f aca="false">B474*0.0048828</f>
        <v>0</v>
      </c>
      <c r="D474" s="0" t="n">
        <v>0</v>
      </c>
      <c r="E474" s="0" t="n">
        <f aca="false">D474*0.0048828</f>
        <v>0</v>
      </c>
      <c r="F474" s="0" t="n">
        <v>0</v>
      </c>
      <c r="G474" s="0" t="n">
        <f aca="false">F474*0.0048828</f>
        <v>0</v>
      </c>
      <c r="H474" s="0" t="n">
        <v>386</v>
      </c>
      <c r="I474" s="0" t="n">
        <f aca="false">H474*0.0048828</f>
        <v>1.8847608</v>
      </c>
      <c r="J474" s="0" t="n">
        <v>385</v>
      </c>
      <c r="K474" s="0" t="n">
        <f aca="false">J474*0.0048828</f>
        <v>1.879878</v>
      </c>
      <c r="L474" s="0" t="n">
        <v>445</v>
      </c>
      <c r="M474" s="0" t="n">
        <f aca="false">L474*0.0048828</f>
        <v>2.172846</v>
      </c>
      <c r="N474" s="0" t="n">
        <v>451</v>
      </c>
      <c r="O474" s="0" t="n">
        <f aca="false">N474*0.0048828</f>
        <v>2.2021428</v>
      </c>
      <c r="P474" s="0" t="n">
        <v>453</v>
      </c>
      <c r="Q474" s="0" t="n">
        <f aca="false">P474*0.0048828</f>
        <v>2.2119084</v>
      </c>
      <c r="R474" s="0" t="n">
        <v>461</v>
      </c>
      <c r="S474" s="0" t="n">
        <f aca="false">R474*0.0048828</f>
        <v>2.2509708</v>
      </c>
      <c r="T474" s="0" t="n">
        <v>464</v>
      </c>
      <c r="U474" s="0" t="n">
        <f aca="false">T474*0.0048828</f>
        <v>2.2656192</v>
      </c>
      <c r="V474" s="0" t="n">
        <v>459</v>
      </c>
      <c r="W474" s="0" t="n">
        <f aca="false">V474*0.0048828</f>
        <v>2.2412052</v>
      </c>
      <c r="X474" s="0" t="n">
        <v>476</v>
      </c>
      <c r="Y474" s="0" t="n">
        <f aca="false">X474*0.0048828</f>
        <v>2.3242128</v>
      </c>
      <c r="Z474" s="0" t="n">
        <v>559</v>
      </c>
      <c r="AA474" s="0" t="n">
        <f aca="false">Z474*0.0048828</f>
        <v>2.7294852</v>
      </c>
      <c r="AB474" s="0" t="n">
        <v>449</v>
      </c>
      <c r="AC474" s="0" t="n">
        <f aca="false">AB474*0.0048828</f>
        <v>2.1923772</v>
      </c>
      <c r="AD474" s="0" t="n">
        <v>449</v>
      </c>
      <c r="AE474" s="0" t="n">
        <f aca="false">AD474*0.0048828</f>
        <v>2.1923772</v>
      </c>
      <c r="AF474" s="0" t="n">
        <v>457</v>
      </c>
      <c r="AG474" s="0" t="n">
        <f aca="false">AF474*0.0048828</f>
        <v>2.2314396</v>
      </c>
      <c r="AH474" s="0" t="n">
        <v>436</v>
      </c>
      <c r="AI474" s="0" t="n">
        <f aca="false">AH474*0.0048828</f>
        <v>2.1289008</v>
      </c>
      <c r="AJ474" s="0" t="n">
        <v>0</v>
      </c>
      <c r="AK474" s="0" t="n">
        <f aca="false">AJ474*0.0048828</f>
        <v>0</v>
      </c>
      <c r="AL474" s="0" t="n">
        <v>471</v>
      </c>
      <c r="AM474" s="0" t="n">
        <f aca="false">AL474*0.0048828</f>
        <v>2.2997988</v>
      </c>
    </row>
    <row r="475" customFormat="false" ht="12.75" hidden="false" customHeight="false" outlineLevel="0" collapsed="false">
      <c r="A475" s="0" t="n">
        <v>473</v>
      </c>
      <c r="B475" s="0" t="n">
        <v>0</v>
      </c>
      <c r="C475" s="0" t="n">
        <f aca="false">B475*0.0048828</f>
        <v>0</v>
      </c>
      <c r="D475" s="0" t="n">
        <v>0</v>
      </c>
      <c r="E475" s="0" t="n">
        <f aca="false">D475*0.0048828</f>
        <v>0</v>
      </c>
      <c r="F475" s="0" t="n">
        <v>0</v>
      </c>
      <c r="G475" s="0" t="n">
        <f aca="false">F475*0.0048828</f>
        <v>0</v>
      </c>
      <c r="H475" s="0" t="n">
        <v>383</v>
      </c>
      <c r="I475" s="0" t="n">
        <f aca="false">H475*0.0048828</f>
        <v>1.8701124</v>
      </c>
      <c r="J475" s="0" t="n">
        <v>385</v>
      </c>
      <c r="K475" s="0" t="n">
        <f aca="false">J475*0.0048828</f>
        <v>1.879878</v>
      </c>
      <c r="L475" s="0" t="n">
        <v>443</v>
      </c>
      <c r="M475" s="0" t="n">
        <f aca="false">L475*0.0048828</f>
        <v>2.1630804</v>
      </c>
      <c r="N475" s="0" t="n">
        <v>453</v>
      </c>
      <c r="O475" s="0" t="n">
        <f aca="false">N475*0.0048828</f>
        <v>2.2119084</v>
      </c>
      <c r="P475" s="0" t="n">
        <v>451</v>
      </c>
      <c r="Q475" s="0" t="n">
        <f aca="false">P475*0.0048828</f>
        <v>2.2021428</v>
      </c>
      <c r="R475" s="0" t="n">
        <v>460</v>
      </c>
      <c r="S475" s="0" t="n">
        <f aca="false">R475*0.0048828</f>
        <v>2.246088</v>
      </c>
      <c r="T475" s="0" t="n">
        <v>463</v>
      </c>
      <c r="U475" s="0" t="n">
        <f aca="false">T475*0.0048828</f>
        <v>2.2607364</v>
      </c>
      <c r="V475" s="0" t="n">
        <v>457</v>
      </c>
      <c r="W475" s="0" t="n">
        <f aca="false">V475*0.0048828</f>
        <v>2.2314396</v>
      </c>
      <c r="X475" s="0" t="n">
        <v>475</v>
      </c>
      <c r="Y475" s="0" t="n">
        <f aca="false">X475*0.0048828</f>
        <v>2.31933</v>
      </c>
      <c r="Z475" s="0" t="n">
        <v>559</v>
      </c>
      <c r="AA475" s="0" t="n">
        <f aca="false">Z475*0.0048828</f>
        <v>2.7294852</v>
      </c>
      <c r="AB475" s="0" t="n">
        <v>450</v>
      </c>
      <c r="AC475" s="0" t="n">
        <f aca="false">AB475*0.0048828</f>
        <v>2.19726</v>
      </c>
      <c r="AD475" s="0" t="n">
        <v>451</v>
      </c>
      <c r="AE475" s="0" t="n">
        <f aca="false">AD475*0.0048828</f>
        <v>2.2021428</v>
      </c>
      <c r="AF475" s="0" t="n">
        <v>458</v>
      </c>
      <c r="AG475" s="0" t="n">
        <f aca="false">AF475*0.0048828</f>
        <v>2.2363224</v>
      </c>
      <c r="AH475" s="0" t="n">
        <v>437</v>
      </c>
      <c r="AI475" s="0" t="n">
        <f aca="false">AH475*0.0048828</f>
        <v>2.1337836</v>
      </c>
      <c r="AJ475" s="0" t="n">
        <v>0</v>
      </c>
      <c r="AK475" s="0" t="n">
        <f aca="false">AJ475*0.0048828</f>
        <v>0</v>
      </c>
      <c r="AL475" s="0" t="n">
        <v>471</v>
      </c>
      <c r="AM475" s="0" t="n">
        <f aca="false">AL475*0.0048828</f>
        <v>2.2997988</v>
      </c>
    </row>
    <row r="476" customFormat="false" ht="12.75" hidden="false" customHeight="false" outlineLevel="0" collapsed="false">
      <c r="A476" s="0" t="n">
        <v>474</v>
      </c>
      <c r="B476" s="0" t="n">
        <v>0</v>
      </c>
      <c r="C476" s="0" t="n">
        <f aca="false">B476*0.0048828</f>
        <v>0</v>
      </c>
      <c r="D476" s="0" t="n">
        <v>0</v>
      </c>
      <c r="E476" s="0" t="n">
        <f aca="false">D476*0.0048828</f>
        <v>0</v>
      </c>
      <c r="F476" s="0" t="n">
        <v>0</v>
      </c>
      <c r="G476" s="0" t="n">
        <f aca="false">F476*0.0048828</f>
        <v>0</v>
      </c>
      <c r="H476" s="0" t="n">
        <v>383</v>
      </c>
      <c r="I476" s="0" t="n">
        <f aca="false">H476*0.0048828</f>
        <v>1.8701124</v>
      </c>
      <c r="J476" s="0" t="n">
        <v>384</v>
      </c>
      <c r="K476" s="0" t="n">
        <f aca="false">J476*0.0048828</f>
        <v>1.8749952</v>
      </c>
      <c r="L476" s="0" t="n">
        <v>444</v>
      </c>
      <c r="M476" s="0" t="n">
        <f aca="false">L476*0.0048828</f>
        <v>2.1679632</v>
      </c>
      <c r="N476" s="0" t="n">
        <v>451</v>
      </c>
      <c r="O476" s="0" t="n">
        <f aca="false">N476*0.0048828</f>
        <v>2.2021428</v>
      </c>
      <c r="P476" s="0" t="n">
        <v>452</v>
      </c>
      <c r="Q476" s="0" t="n">
        <f aca="false">P476*0.0048828</f>
        <v>2.2070256</v>
      </c>
      <c r="R476" s="0" t="n">
        <v>459</v>
      </c>
      <c r="S476" s="0" t="n">
        <f aca="false">R476*0.0048828</f>
        <v>2.2412052</v>
      </c>
      <c r="T476" s="0" t="n">
        <v>464</v>
      </c>
      <c r="U476" s="0" t="n">
        <f aca="false">T476*0.0048828</f>
        <v>2.2656192</v>
      </c>
      <c r="V476" s="0" t="n">
        <v>458</v>
      </c>
      <c r="W476" s="0" t="n">
        <f aca="false">V476*0.0048828</f>
        <v>2.2363224</v>
      </c>
      <c r="X476" s="0" t="n">
        <v>477</v>
      </c>
      <c r="Y476" s="0" t="n">
        <f aca="false">X476*0.0048828</f>
        <v>2.3290956</v>
      </c>
      <c r="Z476" s="0" t="n">
        <v>559</v>
      </c>
      <c r="AA476" s="0" t="n">
        <f aca="false">Z476*0.0048828</f>
        <v>2.7294852</v>
      </c>
      <c r="AB476" s="0" t="n">
        <v>450</v>
      </c>
      <c r="AC476" s="0" t="n">
        <f aca="false">AB476*0.0048828</f>
        <v>2.19726</v>
      </c>
      <c r="AD476" s="0" t="n">
        <v>450</v>
      </c>
      <c r="AE476" s="0" t="n">
        <f aca="false">AD476*0.0048828</f>
        <v>2.19726</v>
      </c>
      <c r="AF476" s="0" t="n">
        <v>457</v>
      </c>
      <c r="AG476" s="0" t="n">
        <f aca="false">AF476*0.0048828</f>
        <v>2.2314396</v>
      </c>
      <c r="AH476" s="0" t="n">
        <v>435</v>
      </c>
      <c r="AI476" s="0" t="n">
        <f aca="false">AH476*0.0048828</f>
        <v>2.124018</v>
      </c>
      <c r="AJ476" s="0" t="n">
        <v>0</v>
      </c>
      <c r="AK476" s="0" t="n">
        <f aca="false">AJ476*0.0048828</f>
        <v>0</v>
      </c>
      <c r="AL476" s="0" t="n">
        <v>471</v>
      </c>
      <c r="AM476" s="0" t="n">
        <f aca="false">AL476*0.0048828</f>
        <v>2.2997988</v>
      </c>
    </row>
    <row r="477" customFormat="false" ht="12.75" hidden="false" customHeight="false" outlineLevel="0" collapsed="false">
      <c r="A477" s="0" t="n">
        <v>475</v>
      </c>
      <c r="B477" s="0" t="n">
        <v>0</v>
      </c>
      <c r="C477" s="0" t="n">
        <f aca="false">B477*0.0048828</f>
        <v>0</v>
      </c>
      <c r="D477" s="0" t="n">
        <v>0</v>
      </c>
      <c r="E477" s="0" t="n">
        <f aca="false">D477*0.0048828</f>
        <v>0</v>
      </c>
      <c r="F477" s="0" t="n">
        <v>0</v>
      </c>
      <c r="G477" s="0" t="n">
        <f aca="false">F477*0.0048828</f>
        <v>0</v>
      </c>
      <c r="H477" s="0" t="n">
        <v>383</v>
      </c>
      <c r="I477" s="0" t="n">
        <f aca="false">H477*0.0048828</f>
        <v>1.8701124</v>
      </c>
      <c r="J477" s="0" t="n">
        <v>385</v>
      </c>
      <c r="K477" s="0" t="n">
        <f aca="false">J477*0.0048828</f>
        <v>1.879878</v>
      </c>
      <c r="L477" s="0" t="n">
        <v>443</v>
      </c>
      <c r="M477" s="0" t="n">
        <f aca="false">L477*0.0048828</f>
        <v>2.1630804</v>
      </c>
      <c r="N477" s="0" t="n">
        <v>452</v>
      </c>
      <c r="O477" s="0" t="n">
        <f aca="false">N477*0.0048828</f>
        <v>2.2070256</v>
      </c>
      <c r="P477" s="0" t="n">
        <v>451</v>
      </c>
      <c r="Q477" s="0" t="n">
        <f aca="false">P477*0.0048828</f>
        <v>2.2021428</v>
      </c>
      <c r="R477" s="0" t="n">
        <v>460</v>
      </c>
      <c r="S477" s="0" t="n">
        <f aca="false">R477*0.0048828</f>
        <v>2.246088</v>
      </c>
      <c r="T477" s="0" t="n">
        <v>464</v>
      </c>
      <c r="U477" s="0" t="n">
        <f aca="false">T477*0.0048828</f>
        <v>2.2656192</v>
      </c>
      <c r="V477" s="0" t="n">
        <v>457</v>
      </c>
      <c r="W477" s="0" t="n">
        <f aca="false">V477*0.0048828</f>
        <v>2.2314396</v>
      </c>
      <c r="X477" s="0" t="n">
        <v>476</v>
      </c>
      <c r="Y477" s="0" t="n">
        <f aca="false">X477*0.0048828</f>
        <v>2.3242128</v>
      </c>
      <c r="Z477" s="0" t="n">
        <v>559</v>
      </c>
      <c r="AA477" s="0" t="n">
        <f aca="false">Z477*0.0048828</f>
        <v>2.7294852</v>
      </c>
      <c r="AB477" s="0" t="n">
        <v>449</v>
      </c>
      <c r="AC477" s="0" t="n">
        <f aca="false">AB477*0.0048828</f>
        <v>2.1923772</v>
      </c>
      <c r="AD477" s="0" t="n">
        <v>450</v>
      </c>
      <c r="AE477" s="0" t="n">
        <f aca="false">AD477*0.0048828</f>
        <v>2.19726</v>
      </c>
      <c r="AF477" s="0" t="n">
        <v>458</v>
      </c>
      <c r="AG477" s="0" t="n">
        <f aca="false">AF477*0.0048828</f>
        <v>2.2363224</v>
      </c>
      <c r="AH477" s="0" t="n">
        <v>436</v>
      </c>
      <c r="AI477" s="0" t="n">
        <f aca="false">AH477*0.0048828</f>
        <v>2.1289008</v>
      </c>
      <c r="AJ477" s="0" t="n">
        <v>0</v>
      </c>
      <c r="AK477" s="0" t="n">
        <f aca="false">AJ477*0.0048828</f>
        <v>0</v>
      </c>
      <c r="AL477" s="0" t="n">
        <v>471</v>
      </c>
      <c r="AM477" s="0" t="n">
        <f aca="false">AL477*0.0048828</f>
        <v>2.2997988</v>
      </c>
    </row>
    <row r="478" customFormat="false" ht="12.75" hidden="false" customHeight="false" outlineLevel="0" collapsed="false">
      <c r="A478" s="0" t="n">
        <v>476</v>
      </c>
      <c r="B478" s="0" t="n">
        <v>0</v>
      </c>
      <c r="C478" s="0" t="n">
        <f aca="false">B478*0.0048828</f>
        <v>0</v>
      </c>
      <c r="D478" s="0" t="n">
        <v>0</v>
      </c>
      <c r="E478" s="0" t="n">
        <f aca="false">D478*0.0048828</f>
        <v>0</v>
      </c>
      <c r="F478" s="0" t="n">
        <v>0</v>
      </c>
      <c r="G478" s="0" t="n">
        <f aca="false">F478*0.0048828</f>
        <v>0</v>
      </c>
      <c r="H478" s="0" t="n">
        <v>383</v>
      </c>
      <c r="I478" s="0" t="n">
        <f aca="false">H478*0.0048828</f>
        <v>1.8701124</v>
      </c>
      <c r="J478" s="0" t="n">
        <v>384</v>
      </c>
      <c r="K478" s="0" t="n">
        <f aca="false">J478*0.0048828</f>
        <v>1.8749952</v>
      </c>
      <c r="L478" s="0" t="n">
        <v>443</v>
      </c>
      <c r="M478" s="0" t="n">
        <f aca="false">L478*0.0048828</f>
        <v>2.1630804</v>
      </c>
      <c r="N478" s="0" t="n">
        <v>452</v>
      </c>
      <c r="O478" s="0" t="n">
        <f aca="false">N478*0.0048828</f>
        <v>2.2070256</v>
      </c>
      <c r="P478" s="0" t="n">
        <v>451</v>
      </c>
      <c r="Q478" s="0" t="n">
        <f aca="false">P478*0.0048828</f>
        <v>2.2021428</v>
      </c>
      <c r="R478" s="0" t="n">
        <v>460</v>
      </c>
      <c r="S478" s="0" t="n">
        <f aca="false">R478*0.0048828</f>
        <v>2.246088</v>
      </c>
      <c r="T478" s="0" t="n">
        <v>463</v>
      </c>
      <c r="U478" s="0" t="n">
        <f aca="false">T478*0.0048828</f>
        <v>2.2607364</v>
      </c>
      <c r="V478" s="0" t="n">
        <v>458</v>
      </c>
      <c r="W478" s="0" t="n">
        <f aca="false">V478*0.0048828</f>
        <v>2.2363224</v>
      </c>
      <c r="X478" s="0" t="n">
        <v>475</v>
      </c>
      <c r="Y478" s="0" t="n">
        <f aca="false">X478*0.0048828</f>
        <v>2.31933</v>
      </c>
      <c r="Z478" s="0" t="n">
        <v>559</v>
      </c>
      <c r="AA478" s="0" t="n">
        <f aca="false">Z478*0.0048828</f>
        <v>2.7294852</v>
      </c>
      <c r="AB478" s="0" t="n">
        <v>449</v>
      </c>
      <c r="AC478" s="0" t="n">
        <f aca="false">AB478*0.0048828</f>
        <v>2.1923772</v>
      </c>
      <c r="AD478" s="0" t="n">
        <v>450</v>
      </c>
      <c r="AE478" s="0" t="n">
        <f aca="false">AD478*0.0048828</f>
        <v>2.19726</v>
      </c>
      <c r="AF478" s="0" t="n">
        <v>458</v>
      </c>
      <c r="AG478" s="0" t="n">
        <f aca="false">AF478*0.0048828</f>
        <v>2.2363224</v>
      </c>
      <c r="AH478" s="0" t="n">
        <v>435</v>
      </c>
      <c r="AI478" s="0" t="n">
        <f aca="false">AH478*0.0048828</f>
        <v>2.124018</v>
      </c>
      <c r="AJ478" s="0" t="n">
        <v>0</v>
      </c>
      <c r="AK478" s="0" t="n">
        <f aca="false">AJ478*0.0048828</f>
        <v>0</v>
      </c>
      <c r="AL478" s="0" t="n">
        <v>471</v>
      </c>
      <c r="AM478" s="0" t="n">
        <f aca="false">AL478*0.0048828</f>
        <v>2.2997988</v>
      </c>
    </row>
    <row r="479" customFormat="false" ht="12.75" hidden="false" customHeight="false" outlineLevel="0" collapsed="false">
      <c r="A479" s="0" t="n">
        <v>477</v>
      </c>
      <c r="B479" s="0" t="n">
        <v>0</v>
      </c>
      <c r="C479" s="0" t="n">
        <f aca="false">B479*0.0048828</f>
        <v>0</v>
      </c>
      <c r="D479" s="0" t="n">
        <v>0</v>
      </c>
      <c r="E479" s="0" t="n">
        <f aca="false">D479*0.0048828</f>
        <v>0</v>
      </c>
      <c r="F479" s="0" t="n">
        <v>0</v>
      </c>
      <c r="G479" s="0" t="n">
        <f aca="false">F479*0.0048828</f>
        <v>0</v>
      </c>
      <c r="H479" s="0" t="n">
        <v>383</v>
      </c>
      <c r="I479" s="0" t="n">
        <f aca="false">H479*0.0048828</f>
        <v>1.8701124</v>
      </c>
      <c r="J479" s="0" t="n">
        <v>383</v>
      </c>
      <c r="K479" s="0" t="n">
        <f aca="false">J479*0.0048828</f>
        <v>1.8701124</v>
      </c>
      <c r="L479" s="0" t="n">
        <v>442</v>
      </c>
      <c r="M479" s="0" t="n">
        <f aca="false">L479*0.0048828</f>
        <v>2.1581976</v>
      </c>
      <c r="N479" s="0" t="n">
        <v>451</v>
      </c>
      <c r="O479" s="0" t="n">
        <f aca="false">N479*0.0048828</f>
        <v>2.2021428</v>
      </c>
      <c r="P479" s="0" t="n">
        <v>453</v>
      </c>
      <c r="Q479" s="0" t="n">
        <f aca="false">P479*0.0048828</f>
        <v>2.2119084</v>
      </c>
      <c r="R479" s="0" t="n">
        <v>460</v>
      </c>
      <c r="S479" s="0" t="n">
        <f aca="false">R479*0.0048828</f>
        <v>2.246088</v>
      </c>
      <c r="T479" s="0" t="n">
        <v>463</v>
      </c>
      <c r="U479" s="0" t="n">
        <f aca="false">T479*0.0048828</f>
        <v>2.2607364</v>
      </c>
      <c r="V479" s="0" t="n">
        <v>458</v>
      </c>
      <c r="W479" s="0" t="n">
        <f aca="false">V479*0.0048828</f>
        <v>2.2363224</v>
      </c>
      <c r="X479" s="0" t="n">
        <v>476</v>
      </c>
      <c r="Y479" s="0" t="n">
        <f aca="false">X479*0.0048828</f>
        <v>2.3242128</v>
      </c>
      <c r="Z479" s="0" t="n">
        <v>559</v>
      </c>
      <c r="AA479" s="0" t="n">
        <f aca="false">Z479*0.0048828</f>
        <v>2.7294852</v>
      </c>
      <c r="AB479" s="0" t="n">
        <v>450</v>
      </c>
      <c r="AC479" s="0" t="n">
        <f aca="false">AB479*0.0048828</f>
        <v>2.19726</v>
      </c>
      <c r="AD479" s="0" t="n">
        <v>450</v>
      </c>
      <c r="AE479" s="0" t="n">
        <f aca="false">AD479*0.0048828</f>
        <v>2.19726</v>
      </c>
      <c r="AF479" s="0" t="n">
        <v>457</v>
      </c>
      <c r="AG479" s="0" t="n">
        <f aca="false">AF479*0.0048828</f>
        <v>2.2314396</v>
      </c>
      <c r="AH479" s="0" t="n">
        <v>435</v>
      </c>
      <c r="AI479" s="0" t="n">
        <f aca="false">AH479*0.0048828</f>
        <v>2.124018</v>
      </c>
      <c r="AJ479" s="0" t="n">
        <v>0</v>
      </c>
      <c r="AK479" s="0" t="n">
        <f aca="false">AJ479*0.0048828</f>
        <v>0</v>
      </c>
      <c r="AL479" s="0" t="n">
        <v>471</v>
      </c>
      <c r="AM479" s="0" t="n">
        <f aca="false">AL479*0.0048828</f>
        <v>2.2997988</v>
      </c>
    </row>
    <row r="480" customFormat="false" ht="12.75" hidden="false" customHeight="false" outlineLevel="0" collapsed="false">
      <c r="A480" s="0" t="n">
        <v>478</v>
      </c>
      <c r="B480" s="0" t="n">
        <v>0</v>
      </c>
      <c r="C480" s="0" t="n">
        <f aca="false">B480*0.0048828</f>
        <v>0</v>
      </c>
      <c r="D480" s="0" t="n">
        <v>0</v>
      </c>
      <c r="E480" s="0" t="n">
        <f aca="false">D480*0.0048828</f>
        <v>0</v>
      </c>
      <c r="F480" s="0" t="n">
        <v>0</v>
      </c>
      <c r="G480" s="0" t="n">
        <f aca="false">F480*0.0048828</f>
        <v>0</v>
      </c>
      <c r="H480" s="0" t="n">
        <v>381</v>
      </c>
      <c r="I480" s="0" t="n">
        <f aca="false">H480*0.0048828</f>
        <v>1.8603468</v>
      </c>
      <c r="J480" s="0" t="n">
        <v>384</v>
      </c>
      <c r="K480" s="0" t="n">
        <f aca="false">J480*0.0048828</f>
        <v>1.8749952</v>
      </c>
      <c r="L480" s="0" t="n">
        <v>442</v>
      </c>
      <c r="M480" s="0" t="n">
        <f aca="false">L480*0.0048828</f>
        <v>2.1581976</v>
      </c>
      <c r="N480" s="0" t="n">
        <v>451</v>
      </c>
      <c r="O480" s="0" t="n">
        <f aca="false">N480*0.0048828</f>
        <v>2.2021428</v>
      </c>
      <c r="P480" s="0" t="n">
        <v>451</v>
      </c>
      <c r="Q480" s="0" t="n">
        <f aca="false">P480*0.0048828</f>
        <v>2.2021428</v>
      </c>
      <c r="R480" s="0" t="n">
        <v>459</v>
      </c>
      <c r="S480" s="0" t="n">
        <f aca="false">R480*0.0048828</f>
        <v>2.2412052</v>
      </c>
      <c r="T480" s="0" t="n">
        <v>462</v>
      </c>
      <c r="U480" s="0" t="n">
        <f aca="false">T480*0.0048828</f>
        <v>2.2558536</v>
      </c>
      <c r="V480" s="0" t="n">
        <v>457</v>
      </c>
      <c r="W480" s="0" t="n">
        <f aca="false">V480*0.0048828</f>
        <v>2.2314396</v>
      </c>
      <c r="X480" s="0" t="n">
        <v>476</v>
      </c>
      <c r="Y480" s="0" t="n">
        <f aca="false">X480*0.0048828</f>
        <v>2.3242128</v>
      </c>
      <c r="Z480" s="0" t="n">
        <v>559</v>
      </c>
      <c r="AA480" s="0" t="n">
        <f aca="false">Z480*0.0048828</f>
        <v>2.7294852</v>
      </c>
      <c r="AB480" s="0" t="n">
        <v>449</v>
      </c>
      <c r="AC480" s="0" t="n">
        <f aca="false">AB480*0.0048828</f>
        <v>2.1923772</v>
      </c>
      <c r="AD480" s="0" t="n">
        <v>449</v>
      </c>
      <c r="AE480" s="0" t="n">
        <f aca="false">AD480*0.0048828</f>
        <v>2.1923772</v>
      </c>
      <c r="AF480" s="0" t="n">
        <v>457</v>
      </c>
      <c r="AG480" s="0" t="n">
        <f aca="false">AF480*0.0048828</f>
        <v>2.2314396</v>
      </c>
      <c r="AH480" s="0" t="n">
        <v>436</v>
      </c>
      <c r="AI480" s="0" t="n">
        <f aca="false">AH480*0.0048828</f>
        <v>2.1289008</v>
      </c>
      <c r="AJ480" s="0" t="n">
        <v>0</v>
      </c>
      <c r="AK480" s="0" t="n">
        <f aca="false">AJ480*0.0048828</f>
        <v>0</v>
      </c>
      <c r="AL480" s="0" t="n">
        <v>471</v>
      </c>
      <c r="AM480" s="0" t="n">
        <f aca="false">AL480*0.0048828</f>
        <v>2.2997988</v>
      </c>
    </row>
    <row r="481" customFormat="false" ht="12.75" hidden="false" customHeight="false" outlineLevel="0" collapsed="false">
      <c r="A481" s="0" t="n">
        <v>479</v>
      </c>
      <c r="B481" s="0" t="n">
        <v>0</v>
      </c>
      <c r="C481" s="0" t="n">
        <f aca="false">B481*0.0048828</f>
        <v>0</v>
      </c>
      <c r="D481" s="0" t="n">
        <v>0</v>
      </c>
      <c r="E481" s="0" t="n">
        <f aca="false">D481*0.0048828</f>
        <v>0</v>
      </c>
      <c r="F481" s="0" t="n">
        <v>0</v>
      </c>
      <c r="G481" s="0" t="n">
        <f aca="false">F481*0.0048828</f>
        <v>0</v>
      </c>
      <c r="H481" s="0" t="n">
        <v>381</v>
      </c>
      <c r="I481" s="0" t="n">
        <f aca="false">H481*0.0048828</f>
        <v>1.8603468</v>
      </c>
      <c r="J481" s="0" t="n">
        <v>383</v>
      </c>
      <c r="K481" s="0" t="n">
        <f aca="false">J481*0.0048828</f>
        <v>1.8701124</v>
      </c>
      <c r="L481" s="0" t="n">
        <v>442</v>
      </c>
      <c r="M481" s="0" t="n">
        <f aca="false">L481*0.0048828</f>
        <v>2.1581976</v>
      </c>
      <c r="N481" s="0" t="n">
        <v>450</v>
      </c>
      <c r="O481" s="0" t="n">
        <f aca="false">N481*0.0048828</f>
        <v>2.19726</v>
      </c>
      <c r="P481" s="0" t="n">
        <v>451</v>
      </c>
      <c r="Q481" s="0" t="n">
        <f aca="false">P481*0.0048828</f>
        <v>2.2021428</v>
      </c>
      <c r="R481" s="0" t="n">
        <v>458</v>
      </c>
      <c r="S481" s="0" t="n">
        <f aca="false">R481*0.0048828</f>
        <v>2.2363224</v>
      </c>
      <c r="T481" s="0" t="n">
        <v>463</v>
      </c>
      <c r="U481" s="0" t="n">
        <f aca="false">T481*0.0048828</f>
        <v>2.2607364</v>
      </c>
      <c r="V481" s="0" t="n">
        <v>458</v>
      </c>
      <c r="W481" s="0" t="n">
        <f aca="false">V481*0.0048828</f>
        <v>2.2363224</v>
      </c>
      <c r="X481" s="0" t="n">
        <v>476</v>
      </c>
      <c r="Y481" s="0" t="n">
        <f aca="false">X481*0.0048828</f>
        <v>2.3242128</v>
      </c>
      <c r="Z481" s="0" t="n">
        <v>559</v>
      </c>
      <c r="AA481" s="0" t="n">
        <f aca="false">Z481*0.0048828</f>
        <v>2.7294852</v>
      </c>
      <c r="AB481" s="0" t="n">
        <v>449</v>
      </c>
      <c r="AC481" s="0" t="n">
        <f aca="false">AB481*0.0048828</f>
        <v>2.1923772</v>
      </c>
      <c r="AD481" s="0" t="n">
        <v>448</v>
      </c>
      <c r="AE481" s="0" t="n">
        <f aca="false">AD481*0.0048828</f>
        <v>2.1874944</v>
      </c>
      <c r="AF481" s="0" t="n">
        <v>457</v>
      </c>
      <c r="AG481" s="0" t="n">
        <f aca="false">AF481*0.0048828</f>
        <v>2.2314396</v>
      </c>
      <c r="AH481" s="0" t="n">
        <v>435</v>
      </c>
      <c r="AI481" s="0" t="n">
        <f aca="false">AH481*0.0048828</f>
        <v>2.124018</v>
      </c>
      <c r="AJ481" s="0" t="n">
        <v>0</v>
      </c>
      <c r="AK481" s="0" t="n">
        <f aca="false">AJ481*0.0048828</f>
        <v>0</v>
      </c>
      <c r="AL481" s="0" t="n">
        <v>471</v>
      </c>
      <c r="AM481" s="0" t="n">
        <f aca="false">AL481*0.0048828</f>
        <v>2.2997988</v>
      </c>
    </row>
    <row r="482" customFormat="false" ht="12.75" hidden="false" customHeight="false" outlineLevel="0" collapsed="false">
      <c r="A482" s="0" t="n">
        <v>480</v>
      </c>
      <c r="B482" s="0" t="n">
        <v>0</v>
      </c>
      <c r="C482" s="0" t="n">
        <f aca="false">B482*0.0048828</f>
        <v>0</v>
      </c>
      <c r="D482" s="0" t="n">
        <v>0</v>
      </c>
      <c r="E482" s="0" t="n">
        <f aca="false">D482*0.0048828</f>
        <v>0</v>
      </c>
      <c r="F482" s="0" t="n">
        <v>0</v>
      </c>
      <c r="G482" s="0" t="n">
        <f aca="false">F482*0.0048828</f>
        <v>0</v>
      </c>
      <c r="H482" s="0" t="n">
        <v>381</v>
      </c>
      <c r="I482" s="0" t="n">
        <f aca="false">H482*0.0048828</f>
        <v>1.8603468</v>
      </c>
      <c r="J482" s="0" t="n">
        <v>384</v>
      </c>
      <c r="K482" s="0" t="n">
        <f aca="false">J482*0.0048828</f>
        <v>1.8749952</v>
      </c>
      <c r="L482" s="0" t="n">
        <v>443</v>
      </c>
      <c r="M482" s="0" t="n">
        <f aca="false">L482*0.0048828</f>
        <v>2.1630804</v>
      </c>
      <c r="N482" s="0" t="n">
        <v>450</v>
      </c>
      <c r="O482" s="0" t="n">
        <f aca="false">N482*0.0048828</f>
        <v>2.19726</v>
      </c>
      <c r="P482" s="0" t="n">
        <v>451</v>
      </c>
      <c r="Q482" s="0" t="n">
        <f aca="false">P482*0.0048828</f>
        <v>2.2021428</v>
      </c>
      <c r="R482" s="0" t="n">
        <v>459</v>
      </c>
      <c r="S482" s="0" t="n">
        <f aca="false">R482*0.0048828</f>
        <v>2.2412052</v>
      </c>
      <c r="T482" s="0" t="n">
        <v>462</v>
      </c>
      <c r="U482" s="0" t="n">
        <f aca="false">T482*0.0048828</f>
        <v>2.2558536</v>
      </c>
      <c r="V482" s="0" t="n">
        <v>458</v>
      </c>
      <c r="W482" s="0" t="n">
        <f aca="false">V482*0.0048828</f>
        <v>2.2363224</v>
      </c>
      <c r="X482" s="0" t="n">
        <v>475</v>
      </c>
      <c r="Y482" s="0" t="n">
        <f aca="false">X482*0.0048828</f>
        <v>2.31933</v>
      </c>
      <c r="Z482" s="0" t="n">
        <v>559</v>
      </c>
      <c r="AA482" s="0" t="n">
        <f aca="false">Z482*0.0048828</f>
        <v>2.7294852</v>
      </c>
      <c r="AB482" s="0" t="n">
        <v>449</v>
      </c>
      <c r="AC482" s="0" t="n">
        <f aca="false">AB482*0.0048828</f>
        <v>2.1923772</v>
      </c>
      <c r="AD482" s="0" t="n">
        <v>449</v>
      </c>
      <c r="AE482" s="0" t="n">
        <f aca="false">AD482*0.0048828</f>
        <v>2.1923772</v>
      </c>
      <c r="AF482" s="0" t="n">
        <v>457</v>
      </c>
      <c r="AG482" s="0" t="n">
        <f aca="false">AF482*0.0048828</f>
        <v>2.2314396</v>
      </c>
      <c r="AH482" s="0" t="n">
        <v>435</v>
      </c>
      <c r="AI482" s="0" t="n">
        <f aca="false">AH482*0.0048828</f>
        <v>2.124018</v>
      </c>
      <c r="AJ482" s="0" t="n">
        <v>0</v>
      </c>
      <c r="AK482" s="0" t="n">
        <f aca="false">AJ482*0.0048828</f>
        <v>0</v>
      </c>
      <c r="AL482" s="0" t="n">
        <v>471</v>
      </c>
      <c r="AM482" s="0" t="n">
        <f aca="false">AL482*0.0048828</f>
        <v>2.2997988</v>
      </c>
    </row>
    <row r="483" customFormat="false" ht="12.75" hidden="false" customHeight="false" outlineLevel="0" collapsed="false">
      <c r="A483" s="0" t="n">
        <v>481</v>
      </c>
      <c r="B483" s="0" t="n">
        <v>0</v>
      </c>
      <c r="C483" s="0" t="n">
        <f aca="false">B483*0.0048828</f>
        <v>0</v>
      </c>
      <c r="D483" s="0" t="n">
        <v>0</v>
      </c>
      <c r="E483" s="0" t="n">
        <f aca="false">D483*0.0048828</f>
        <v>0</v>
      </c>
      <c r="F483" s="0" t="n">
        <v>0</v>
      </c>
      <c r="G483" s="0" t="n">
        <f aca="false">F483*0.0048828</f>
        <v>0</v>
      </c>
      <c r="H483" s="0" t="n">
        <v>382</v>
      </c>
      <c r="I483" s="0" t="n">
        <f aca="false">H483*0.0048828</f>
        <v>1.8652296</v>
      </c>
      <c r="J483" s="0" t="n">
        <v>382</v>
      </c>
      <c r="K483" s="0" t="n">
        <f aca="false">J483*0.0048828</f>
        <v>1.8652296</v>
      </c>
      <c r="L483" s="0" t="n">
        <v>443</v>
      </c>
      <c r="M483" s="0" t="n">
        <f aca="false">L483*0.0048828</f>
        <v>2.1630804</v>
      </c>
      <c r="N483" s="0" t="n">
        <v>451</v>
      </c>
      <c r="O483" s="0" t="n">
        <f aca="false">N483*0.0048828</f>
        <v>2.2021428</v>
      </c>
      <c r="P483" s="0" t="n">
        <v>451</v>
      </c>
      <c r="Q483" s="0" t="n">
        <f aca="false">P483*0.0048828</f>
        <v>2.2021428</v>
      </c>
      <c r="R483" s="0" t="n">
        <v>458</v>
      </c>
      <c r="S483" s="0" t="n">
        <f aca="false">R483*0.0048828</f>
        <v>2.2363224</v>
      </c>
      <c r="T483" s="0" t="n">
        <v>462</v>
      </c>
      <c r="U483" s="0" t="n">
        <f aca="false">T483*0.0048828</f>
        <v>2.2558536</v>
      </c>
      <c r="V483" s="0" t="n">
        <v>458</v>
      </c>
      <c r="W483" s="0" t="n">
        <f aca="false">V483*0.0048828</f>
        <v>2.2363224</v>
      </c>
      <c r="X483" s="0" t="n">
        <v>475</v>
      </c>
      <c r="Y483" s="0" t="n">
        <f aca="false">X483*0.0048828</f>
        <v>2.31933</v>
      </c>
      <c r="Z483" s="0" t="n">
        <v>558</v>
      </c>
      <c r="AA483" s="0" t="n">
        <f aca="false">Z483*0.0048828</f>
        <v>2.7246024</v>
      </c>
      <c r="AB483" s="0" t="n">
        <v>448</v>
      </c>
      <c r="AC483" s="0" t="n">
        <f aca="false">AB483*0.0048828</f>
        <v>2.1874944</v>
      </c>
      <c r="AD483" s="0" t="n">
        <v>448</v>
      </c>
      <c r="AE483" s="0" t="n">
        <f aca="false">AD483*0.0048828</f>
        <v>2.1874944</v>
      </c>
      <c r="AF483" s="0" t="n">
        <v>456</v>
      </c>
      <c r="AG483" s="0" t="n">
        <f aca="false">AF483*0.0048828</f>
        <v>2.2265568</v>
      </c>
      <c r="AH483" s="0" t="n">
        <v>435</v>
      </c>
      <c r="AI483" s="0" t="n">
        <f aca="false">AH483*0.0048828</f>
        <v>2.124018</v>
      </c>
      <c r="AJ483" s="0" t="n">
        <v>0</v>
      </c>
      <c r="AK483" s="0" t="n">
        <f aca="false">AJ483*0.0048828</f>
        <v>0</v>
      </c>
      <c r="AL483" s="0" t="n">
        <v>471</v>
      </c>
      <c r="AM483" s="0" t="n">
        <f aca="false">AL483*0.0048828</f>
        <v>2.2997988</v>
      </c>
    </row>
    <row r="484" customFormat="false" ht="12.75" hidden="false" customHeight="false" outlineLevel="0" collapsed="false">
      <c r="A484" s="0" t="n">
        <v>482</v>
      </c>
      <c r="B484" s="0" t="n">
        <v>0</v>
      </c>
      <c r="C484" s="0" t="n">
        <f aca="false">B484*0.0048828</f>
        <v>0</v>
      </c>
      <c r="D484" s="0" t="n">
        <v>0</v>
      </c>
      <c r="E484" s="0" t="n">
        <f aca="false">D484*0.0048828</f>
        <v>0</v>
      </c>
      <c r="F484" s="0" t="n">
        <v>0</v>
      </c>
      <c r="G484" s="0" t="n">
        <f aca="false">F484*0.0048828</f>
        <v>0</v>
      </c>
      <c r="H484" s="0" t="n">
        <v>381</v>
      </c>
      <c r="I484" s="0" t="n">
        <f aca="false">H484*0.0048828</f>
        <v>1.8603468</v>
      </c>
      <c r="J484" s="0" t="n">
        <v>383</v>
      </c>
      <c r="K484" s="0" t="n">
        <f aca="false">J484*0.0048828</f>
        <v>1.8701124</v>
      </c>
      <c r="L484" s="0" t="n">
        <v>441</v>
      </c>
      <c r="M484" s="0" t="n">
        <f aca="false">L484*0.0048828</f>
        <v>2.1533148</v>
      </c>
      <c r="N484" s="0" t="n">
        <v>451</v>
      </c>
      <c r="O484" s="0" t="n">
        <f aca="false">N484*0.0048828</f>
        <v>2.2021428</v>
      </c>
      <c r="P484" s="0" t="n">
        <v>450</v>
      </c>
      <c r="Q484" s="0" t="n">
        <f aca="false">P484*0.0048828</f>
        <v>2.19726</v>
      </c>
      <c r="R484" s="0" t="n">
        <v>458</v>
      </c>
      <c r="S484" s="0" t="n">
        <f aca="false">R484*0.0048828</f>
        <v>2.2363224</v>
      </c>
      <c r="T484" s="0" t="n">
        <v>461</v>
      </c>
      <c r="U484" s="0" t="n">
        <f aca="false">T484*0.0048828</f>
        <v>2.2509708</v>
      </c>
      <c r="V484" s="0" t="n">
        <v>458</v>
      </c>
      <c r="W484" s="0" t="n">
        <f aca="false">V484*0.0048828</f>
        <v>2.2363224</v>
      </c>
      <c r="X484" s="0" t="n">
        <v>474</v>
      </c>
      <c r="Y484" s="0" t="n">
        <f aca="false">X484*0.0048828</f>
        <v>2.3144472</v>
      </c>
      <c r="Z484" s="0" t="n">
        <v>558</v>
      </c>
      <c r="AA484" s="0" t="n">
        <f aca="false">Z484*0.0048828</f>
        <v>2.7246024</v>
      </c>
      <c r="AB484" s="0" t="n">
        <v>449</v>
      </c>
      <c r="AC484" s="0" t="n">
        <f aca="false">AB484*0.0048828</f>
        <v>2.1923772</v>
      </c>
      <c r="AD484" s="0" t="n">
        <v>449</v>
      </c>
      <c r="AE484" s="0" t="n">
        <f aca="false">AD484*0.0048828</f>
        <v>2.1923772</v>
      </c>
      <c r="AF484" s="0" t="n">
        <v>456</v>
      </c>
      <c r="AG484" s="0" t="n">
        <f aca="false">AF484*0.0048828</f>
        <v>2.2265568</v>
      </c>
      <c r="AH484" s="0" t="n">
        <v>435</v>
      </c>
      <c r="AI484" s="0" t="n">
        <f aca="false">AH484*0.0048828</f>
        <v>2.124018</v>
      </c>
      <c r="AJ484" s="0" t="n">
        <v>0</v>
      </c>
      <c r="AK484" s="0" t="n">
        <f aca="false">AJ484*0.0048828</f>
        <v>0</v>
      </c>
      <c r="AL484" s="0" t="n">
        <v>471</v>
      </c>
      <c r="AM484" s="0" t="n">
        <f aca="false">AL484*0.0048828</f>
        <v>2.2997988</v>
      </c>
    </row>
    <row r="485" customFormat="false" ht="12.75" hidden="false" customHeight="false" outlineLevel="0" collapsed="false">
      <c r="A485" s="0" t="n">
        <v>483</v>
      </c>
      <c r="B485" s="0" t="n">
        <v>0</v>
      </c>
      <c r="C485" s="0" t="n">
        <f aca="false">B485*0.0048828</f>
        <v>0</v>
      </c>
      <c r="D485" s="0" t="n">
        <v>0</v>
      </c>
      <c r="E485" s="0" t="n">
        <f aca="false">D485*0.0048828</f>
        <v>0</v>
      </c>
      <c r="F485" s="0" t="n">
        <v>0</v>
      </c>
      <c r="G485" s="0" t="n">
        <f aca="false">F485*0.0048828</f>
        <v>0</v>
      </c>
      <c r="H485" s="0" t="n">
        <v>379</v>
      </c>
      <c r="I485" s="0" t="n">
        <f aca="false">H485*0.0048828</f>
        <v>1.8505812</v>
      </c>
      <c r="J485" s="0" t="n">
        <v>381</v>
      </c>
      <c r="K485" s="0" t="n">
        <f aca="false">J485*0.0048828</f>
        <v>1.8603468</v>
      </c>
      <c r="L485" s="0" t="n">
        <v>441</v>
      </c>
      <c r="M485" s="0" t="n">
        <f aca="false">L485*0.0048828</f>
        <v>2.1533148</v>
      </c>
      <c r="N485" s="0" t="n">
        <v>449</v>
      </c>
      <c r="O485" s="0" t="n">
        <f aca="false">N485*0.0048828</f>
        <v>2.1923772</v>
      </c>
      <c r="P485" s="0" t="n">
        <v>449</v>
      </c>
      <c r="Q485" s="0" t="n">
        <f aca="false">P485*0.0048828</f>
        <v>2.1923772</v>
      </c>
      <c r="R485" s="0" t="n">
        <v>459</v>
      </c>
      <c r="S485" s="0" t="n">
        <f aca="false">R485*0.0048828</f>
        <v>2.2412052</v>
      </c>
      <c r="T485" s="0" t="n">
        <v>462</v>
      </c>
      <c r="U485" s="0" t="n">
        <f aca="false">T485*0.0048828</f>
        <v>2.2558536</v>
      </c>
      <c r="V485" s="0" t="n">
        <v>457</v>
      </c>
      <c r="W485" s="0" t="n">
        <f aca="false">V485*0.0048828</f>
        <v>2.2314396</v>
      </c>
      <c r="X485" s="0" t="n">
        <v>476</v>
      </c>
      <c r="Y485" s="0" t="n">
        <f aca="false">X485*0.0048828</f>
        <v>2.3242128</v>
      </c>
      <c r="Z485" s="0" t="n">
        <v>558</v>
      </c>
      <c r="AA485" s="0" t="n">
        <f aca="false">Z485*0.0048828</f>
        <v>2.7246024</v>
      </c>
      <c r="AB485" s="0" t="n">
        <v>449</v>
      </c>
      <c r="AC485" s="0" t="n">
        <f aca="false">AB485*0.0048828</f>
        <v>2.1923772</v>
      </c>
      <c r="AD485" s="0" t="n">
        <v>448</v>
      </c>
      <c r="AE485" s="0" t="n">
        <f aca="false">AD485*0.0048828</f>
        <v>2.1874944</v>
      </c>
      <c r="AF485" s="0" t="n">
        <v>457</v>
      </c>
      <c r="AG485" s="0" t="n">
        <f aca="false">AF485*0.0048828</f>
        <v>2.2314396</v>
      </c>
      <c r="AH485" s="0" t="n">
        <v>436</v>
      </c>
      <c r="AI485" s="0" t="n">
        <f aca="false">AH485*0.0048828</f>
        <v>2.1289008</v>
      </c>
      <c r="AJ485" s="0" t="n">
        <v>0</v>
      </c>
      <c r="AK485" s="0" t="n">
        <f aca="false">AJ485*0.0048828</f>
        <v>0</v>
      </c>
      <c r="AL485" s="0" t="n">
        <v>471</v>
      </c>
      <c r="AM485" s="0" t="n">
        <f aca="false">AL485*0.0048828</f>
        <v>2.2997988</v>
      </c>
    </row>
    <row r="486" customFormat="false" ht="12.75" hidden="false" customHeight="false" outlineLevel="0" collapsed="false">
      <c r="A486" s="0" t="n">
        <v>484</v>
      </c>
      <c r="B486" s="0" t="n">
        <v>0</v>
      </c>
      <c r="C486" s="0" t="n">
        <f aca="false">B486*0.0048828</f>
        <v>0</v>
      </c>
      <c r="D486" s="0" t="n">
        <v>0</v>
      </c>
      <c r="E486" s="0" t="n">
        <f aca="false">D486*0.0048828</f>
        <v>0</v>
      </c>
      <c r="F486" s="0" t="n">
        <v>0</v>
      </c>
      <c r="G486" s="0" t="n">
        <f aca="false">F486*0.0048828</f>
        <v>0</v>
      </c>
      <c r="H486" s="0" t="n">
        <v>381</v>
      </c>
      <c r="I486" s="0" t="n">
        <f aca="false">H486*0.0048828</f>
        <v>1.8603468</v>
      </c>
      <c r="J486" s="0" t="n">
        <v>381</v>
      </c>
      <c r="K486" s="0" t="n">
        <f aca="false">J486*0.0048828</f>
        <v>1.8603468</v>
      </c>
      <c r="L486" s="0" t="n">
        <v>441</v>
      </c>
      <c r="M486" s="0" t="n">
        <f aca="false">L486*0.0048828</f>
        <v>2.1533148</v>
      </c>
      <c r="N486" s="0" t="n">
        <v>449</v>
      </c>
      <c r="O486" s="0" t="n">
        <f aca="false">N486*0.0048828</f>
        <v>2.1923772</v>
      </c>
      <c r="P486" s="0" t="n">
        <v>451</v>
      </c>
      <c r="Q486" s="0" t="n">
        <f aca="false">P486*0.0048828</f>
        <v>2.2021428</v>
      </c>
      <c r="R486" s="0" t="n">
        <v>459</v>
      </c>
      <c r="S486" s="0" t="n">
        <f aca="false">R486*0.0048828</f>
        <v>2.2412052</v>
      </c>
      <c r="T486" s="0" t="n">
        <v>462</v>
      </c>
      <c r="U486" s="0" t="n">
        <f aca="false">T486*0.0048828</f>
        <v>2.2558536</v>
      </c>
      <c r="V486" s="0" t="n">
        <v>458</v>
      </c>
      <c r="W486" s="0" t="n">
        <f aca="false">V486*0.0048828</f>
        <v>2.2363224</v>
      </c>
      <c r="X486" s="0" t="n">
        <v>474</v>
      </c>
      <c r="Y486" s="0" t="n">
        <f aca="false">X486*0.0048828</f>
        <v>2.3144472</v>
      </c>
      <c r="Z486" s="0" t="n">
        <v>558</v>
      </c>
      <c r="AA486" s="0" t="n">
        <f aca="false">Z486*0.0048828</f>
        <v>2.7246024</v>
      </c>
      <c r="AB486" s="0" t="n">
        <v>448</v>
      </c>
      <c r="AC486" s="0" t="n">
        <f aca="false">AB486*0.0048828</f>
        <v>2.1874944</v>
      </c>
      <c r="AD486" s="0" t="n">
        <v>448</v>
      </c>
      <c r="AE486" s="0" t="n">
        <f aca="false">AD486*0.0048828</f>
        <v>2.1874944</v>
      </c>
      <c r="AF486" s="0" t="n">
        <v>456</v>
      </c>
      <c r="AG486" s="0" t="n">
        <f aca="false">AF486*0.0048828</f>
        <v>2.2265568</v>
      </c>
      <c r="AH486" s="0" t="n">
        <v>435</v>
      </c>
      <c r="AI486" s="0" t="n">
        <f aca="false">AH486*0.0048828</f>
        <v>2.124018</v>
      </c>
      <c r="AJ486" s="0" t="n">
        <v>0</v>
      </c>
      <c r="AK486" s="0" t="n">
        <f aca="false">AJ486*0.0048828</f>
        <v>0</v>
      </c>
      <c r="AL486" s="0" t="n">
        <v>471</v>
      </c>
      <c r="AM486" s="0" t="n">
        <f aca="false">AL486*0.0048828</f>
        <v>2.2997988</v>
      </c>
    </row>
    <row r="487" customFormat="false" ht="12.75" hidden="false" customHeight="false" outlineLevel="0" collapsed="false">
      <c r="A487" s="0" t="n">
        <v>485</v>
      </c>
      <c r="B487" s="0" t="n">
        <v>0</v>
      </c>
      <c r="C487" s="0" t="n">
        <f aca="false">B487*0.0048828</f>
        <v>0</v>
      </c>
      <c r="D487" s="0" t="n">
        <v>0</v>
      </c>
      <c r="E487" s="0" t="n">
        <f aca="false">D487*0.0048828</f>
        <v>0</v>
      </c>
      <c r="F487" s="0" t="n">
        <v>0</v>
      </c>
      <c r="G487" s="0" t="n">
        <f aca="false">F487*0.0048828</f>
        <v>0</v>
      </c>
      <c r="H487" s="0" t="n">
        <v>379</v>
      </c>
      <c r="I487" s="0" t="n">
        <f aca="false">H487*0.0048828</f>
        <v>1.8505812</v>
      </c>
      <c r="J487" s="0" t="n">
        <v>382</v>
      </c>
      <c r="K487" s="0" t="n">
        <f aca="false">J487*0.0048828</f>
        <v>1.8652296</v>
      </c>
      <c r="L487" s="0" t="n">
        <v>442</v>
      </c>
      <c r="M487" s="0" t="n">
        <f aca="false">L487*0.0048828</f>
        <v>2.1581976</v>
      </c>
      <c r="N487" s="0" t="n">
        <v>449</v>
      </c>
      <c r="O487" s="0" t="n">
        <f aca="false">N487*0.0048828</f>
        <v>2.1923772</v>
      </c>
      <c r="P487" s="0" t="n">
        <v>451</v>
      </c>
      <c r="Q487" s="0" t="n">
        <f aca="false">P487*0.0048828</f>
        <v>2.2021428</v>
      </c>
      <c r="R487" s="0" t="n">
        <v>458</v>
      </c>
      <c r="S487" s="0" t="n">
        <f aca="false">R487*0.0048828</f>
        <v>2.2363224</v>
      </c>
      <c r="T487" s="0" t="n">
        <v>461</v>
      </c>
      <c r="U487" s="0" t="n">
        <f aca="false">T487*0.0048828</f>
        <v>2.2509708</v>
      </c>
      <c r="V487" s="0" t="n">
        <v>457</v>
      </c>
      <c r="W487" s="0" t="n">
        <f aca="false">V487*0.0048828</f>
        <v>2.2314396</v>
      </c>
      <c r="X487" s="0" t="n">
        <v>474</v>
      </c>
      <c r="Y487" s="0" t="n">
        <f aca="false">X487*0.0048828</f>
        <v>2.3144472</v>
      </c>
      <c r="Z487" s="0" t="n">
        <v>559</v>
      </c>
      <c r="AA487" s="0" t="n">
        <f aca="false">Z487*0.0048828</f>
        <v>2.7294852</v>
      </c>
      <c r="AB487" s="0" t="n">
        <v>449</v>
      </c>
      <c r="AC487" s="0" t="n">
        <f aca="false">AB487*0.0048828</f>
        <v>2.1923772</v>
      </c>
      <c r="AD487" s="0" t="n">
        <v>447</v>
      </c>
      <c r="AE487" s="0" t="n">
        <f aca="false">AD487*0.0048828</f>
        <v>2.1826116</v>
      </c>
      <c r="AF487" s="0" t="n">
        <v>456</v>
      </c>
      <c r="AG487" s="0" t="n">
        <f aca="false">AF487*0.0048828</f>
        <v>2.2265568</v>
      </c>
      <c r="AH487" s="0" t="n">
        <v>435</v>
      </c>
      <c r="AI487" s="0" t="n">
        <f aca="false">AH487*0.0048828</f>
        <v>2.124018</v>
      </c>
      <c r="AJ487" s="0" t="n">
        <v>0</v>
      </c>
      <c r="AK487" s="0" t="n">
        <f aca="false">AJ487*0.0048828</f>
        <v>0</v>
      </c>
      <c r="AL487" s="0" t="n">
        <v>471</v>
      </c>
      <c r="AM487" s="0" t="n">
        <f aca="false">AL487*0.0048828</f>
        <v>2.2997988</v>
      </c>
    </row>
    <row r="488" customFormat="false" ht="12.75" hidden="false" customHeight="false" outlineLevel="0" collapsed="false">
      <c r="A488" s="0" t="n">
        <v>486</v>
      </c>
      <c r="B488" s="0" t="n">
        <v>0</v>
      </c>
      <c r="C488" s="0" t="n">
        <f aca="false">B488*0.0048828</f>
        <v>0</v>
      </c>
      <c r="D488" s="0" t="n">
        <v>0</v>
      </c>
      <c r="E488" s="0" t="n">
        <f aca="false">D488*0.0048828</f>
        <v>0</v>
      </c>
      <c r="F488" s="0" t="n">
        <v>0</v>
      </c>
      <c r="G488" s="0" t="n">
        <f aca="false">F488*0.0048828</f>
        <v>0</v>
      </c>
      <c r="H488" s="0" t="n">
        <v>380</v>
      </c>
      <c r="I488" s="0" t="n">
        <f aca="false">H488*0.0048828</f>
        <v>1.855464</v>
      </c>
      <c r="J488" s="0" t="n">
        <v>381</v>
      </c>
      <c r="K488" s="0" t="n">
        <f aca="false">J488*0.0048828</f>
        <v>1.8603468</v>
      </c>
      <c r="L488" s="0" t="n">
        <v>441</v>
      </c>
      <c r="M488" s="0" t="n">
        <f aca="false">L488*0.0048828</f>
        <v>2.1533148</v>
      </c>
      <c r="N488" s="0" t="n">
        <v>449</v>
      </c>
      <c r="O488" s="0" t="n">
        <f aca="false">N488*0.0048828</f>
        <v>2.1923772</v>
      </c>
      <c r="P488" s="0" t="n">
        <v>450</v>
      </c>
      <c r="Q488" s="0" t="n">
        <f aca="false">P488*0.0048828</f>
        <v>2.19726</v>
      </c>
      <c r="R488" s="0" t="n">
        <v>458</v>
      </c>
      <c r="S488" s="0" t="n">
        <f aca="false">R488*0.0048828</f>
        <v>2.2363224</v>
      </c>
      <c r="T488" s="0" t="n">
        <v>461</v>
      </c>
      <c r="U488" s="0" t="n">
        <f aca="false">T488*0.0048828</f>
        <v>2.2509708</v>
      </c>
      <c r="V488" s="0" t="n">
        <v>457</v>
      </c>
      <c r="W488" s="0" t="n">
        <f aca="false">V488*0.0048828</f>
        <v>2.2314396</v>
      </c>
      <c r="X488" s="0" t="n">
        <v>474</v>
      </c>
      <c r="Y488" s="0" t="n">
        <f aca="false">X488*0.0048828</f>
        <v>2.3144472</v>
      </c>
      <c r="Z488" s="0" t="n">
        <v>559</v>
      </c>
      <c r="AA488" s="0" t="n">
        <f aca="false">Z488*0.0048828</f>
        <v>2.7294852</v>
      </c>
      <c r="AB488" s="0" t="n">
        <v>448</v>
      </c>
      <c r="AC488" s="0" t="n">
        <f aca="false">AB488*0.0048828</f>
        <v>2.1874944</v>
      </c>
      <c r="AD488" s="0" t="n">
        <v>448</v>
      </c>
      <c r="AE488" s="0" t="n">
        <f aca="false">AD488*0.0048828</f>
        <v>2.1874944</v>
      </c>
      <c r="AF488" s="0" t="n">
        <v>455</v>
      </c>
      <c r="AG488" s="0" t="n">
        <f aca="false">AF488*0.0048828</f>
        <v>2.221674</v>
      </c>
      <c r="AH488" s="0" t="n">
        <v>435</v>
      </c>
      <c r="AI488" s="0" t="n">
        <f aca="false">AH488*0.0048828</f>
        <v>2.124018</v>
      </c>
      <c r="AJ488" s="0" t="n">
        <v>0</v>
      </c>
      <c r="AK488" s="0" t="n">
        <f aca="false">AJ488*0.0048828</f>
        <v>0</v>
      </c>
      <c r="AL488" s="0" t="n">
        <v>471</v>
      </c>
      <c r="AM488" s="0" t="n">
        <f aca="false">AL488*0.0048828</f>
        <v>2.2997988</v>
      </c>
    </row>
    <row r="489" customFormat="false" ht="12.75" hidden="false" customHeight="false" outlineLevel="0" collapsed="false">
      <c r="A489" s="0" t="n">
        <v>487</v>
      </c>
      <c r="B489" s="0" t="n">
        <v>0</v>
      </c>
      <c r="C489" s="0" t="n">
        <f aca="false">B489*0.0048828</f>
        <v>0</v>
      </c>
      <c r="D489" s="0" t="n">
        <v>0</v>
      </c>
      <c r="E489" s="0" t="n">
        <f aca="false">D489*0.0048828</f>
        <v>0</v>
      </c>
      <c r="F489" s="0" t="n">
        <v>0</v>
      </c>
      <c r="G489" s="0" t="n">
        <f aca="false">F489*0.0048828</f>
        <v>0</v>
      </c>
      <c r="H489" s="0" t="n">
        <v>379</v>
      </c>
      <c r="I489" s="0" t="n">
        <f aca="false">H489*0.0048828</f>
        <v>1.8505812</v>
      </c>
      <c r="J489" s="0" t="n">
        <v>382</v>
      </c>
      <c r="K489" s="0" t="n">
        <f aca="false">J489*0.0048828</f>
        <v>1.8652296</v>
      </c>
      <c r="L489" s="0" t="n">
        <v>441</v>
      </c>
      <c r="M489" s="0" t="n">
        <f aca="false">L489*0.0048828</f>
        <v>2.1533148</v>
      </c>
      <c r="N489" s="0" t="n">
        <v>449</v>
      </c>
      <c r="O489" s="0" t="n">
        <f aca="false">N489*0.0048828</f>
        <v>2.1923772</v>
      </c>
      <c r="P489" s="0" t="n">
        <v>447</v>
      </c>
      <c r="Q489" s="0" t="n">
        <f aca="false">P489*0.0048828</f>
        <v>2.1826116</v>
      </c>
      <c r="R489" s="0" t="n">
        <v>458</v>
      </c>
      <c r="S489" s="0" t="n">
        <f aca="false">R489*0.0048828</f>
        <v>2.2363224</v>
      </c>
      <c r="T489" s="0" t="n">
        <v>461</v>
      </c>
      <c r="U489" s="0" t="n">
        <f aca="false">T489*0.0048828</f>
        <v>2.2509708</v>
      </c>
      <c r="V489" s="0" t="n">
        <v>457</v>
      </c>
      <c r="W489" s="0" t="n">
        <f aca="false">V489*0.0048828</f>
        <v>2.2314396</v>
      </c>
      <c r="X489" s="0" t="n">
        <v>473</v>
      </c>
      <c r="Y489" s="0" t="n">
        <f aca="false">X489*0.0048828</f>
        <v>2.3095644</v>
      </c>
      <c r="Z489" s="0" t="n">
        <v>559</v>
      </c>
      <c r="AA489" s="0" t="n">
        <f aca="false">Z489*0.0048828</f>
        <v>2.7294852</v>
      </c>
      <c r="AB489" s="0" t="n">
        <v>447</v>
      </c>
      <c r="AC489" s="0" t="n">
        <f aca="false">AB489*0.0048828</f>
        <v>2.1826116</v>
      </c>
      <c r="AD489" s="0" t="n">
        <v>447</v>
      </c>
      <c r="AE489" s="0" t="n">
        <f aca="false">AD489*0.0048828</f>
        <v>2.1826116</v>
      </c>
      <c r="AF489" s="0" t="n">
        <v>455</v>
      </c>
      <c r="AG489" s="0" t="n">
        <f aca="false">AF489*0.0048828</f>
        <v>2.221674</v>
      </c>
      <c r="AH489" s="0" t="n">
        <v>435</v>
      </c>
      <c r="AI489" s="0" t="n">
        <f aca="false">AH489*0.0048828</f>
        <v>2.124018</v>
      </c>
      <c r="AJ489" s="0" t="n">
        <v>0</v>
      </c>
      <c r="AK489" s="0" t="n">
        <f aca="false">AJ489*0.0048828</f>
        <v>0</v>
      </c>
      <c r="AL489" s="0" t="n">
        <v>471</v>
      </c>
      <c r="AM489" s="0" t="n">
        <f aca="false">AL489*0.0048828</f>
        <v>2.2997988</v>
      </c>
    </row>
    <row r="490" customFormat="false" ht="12.75" hidden="false" customHeight="false" outlineLevel="0" collapsed="false">
      <c r="A490" s="0" t="n">
        <v>488</v>
      </c>
      <c r="B490" s="0" t="n">
        <v>0</v>
      </c>
      <c r="C490" s="0" t="n">
        <f aca="false">B490*0.0048828</f>
        <v>0</v>
      </c>
      <c r="D490" s="0" t="n">
        <v>0</v>
      </c>
      <c r="E490" s="0" t="n">
        <f aca="false">D490*0.0048828</f>
        <v>0</v>
      </c>
      <c r="F490" s="0" t="n">
        <v>0</v>
      </c>
      <c r="G490" s="0" t="n">
        <f aca="false">F490*0.0048828</f>
        <v>0</v>
      </c>
      <c r="H490" s="0" t="n">
        <v>379</v>
      </c>
      <c r="I490" s="0" t="n">
        <f aca="false">H490*0.0048828</f>
        <v>1.8505812</v>
      </c>
      <c r="J490" s="0" t="n">
        <v>380</v>
      </c>
      <c r="K490" s="0" t="n">
        <f aca="false">J490*0.0048828</f>
        <v>1.855464</v>
      </c>
      <c r="L490" s="0" t="n">
        <v>441</v>
      </c>
      <c r="M490" s="0" t="n">
        <f aca="false">L490*0.0048828</f>
        <v>2.1533148</v>
      </c>
      <c r="N490" s="0" t="n">
        <v>447</v>
      </c>
      <c r="O490" s="0" t="n">
        <f aca="false">N490*0.0048828</f>
        <v>2.1826116</v>
      </c>
      <c r="P490" s="0" t="n">
        <v>447</v>
      </c>
      <c r="Q490" s="0" t="n">
        <f aca="false">P490*0.0048828</f>
        <v>2.1826116</v>
      </c>
      <c r="R490" s="0" t="n">
        <v>457</v>
      </c>
      <c r="S490" s="0" t="n">
        <f aca="false">R490*0.0048828</f>
        <v>2.2314396</v>
      </c>
      <c r="T490" s="0" t="n">
        <v>461</v>
      </c>
      <c r="U490" s="0" t="n">
        <f aca="false">T490*0.0048828</f>
        <v>2.2509708</v>
      </c>
      <c r="V490" s="0" t="n">
        <v>456</v>
      </c>
      <c r="W490" s="0" t="n">
        <f aca="false">V490*0.0048828</f>
        <v>2.2265568</v>
      </c>
      <c r="X490" s="0" t="n">
        <v>474</v>
      </c>
      <c r="Y490" s="0" t="n">
        <f aca="false">X490*0.0048828</f>
        <v>2.3144472</v>
      </c>
      <c r="Z490" s="0" t="n">
        <v>559</v>
      </c>
      <c r="AA490" s="0" t="n">
        <f aca="false">Z490*0.0048828</f>
        <v>2.7294852</v>
      </c>
      <c r="AB490" s="0" t="n">
        <v>448</v>
      </c>
      <c r="AC490" s="0" t="n">
        <f aca="false">AB490*0.0048828</f>
        <v>2.1874944</v>
      </c>
      <c r="AD490" s="0" t="n">
        <v>447</v>
      </c>
      <c r="AE490" s="0" t="n">
        <f aca="false">AD490*0.0048828</f>
        <v>2.1826116</v>
      </c>
      <c r="AF490" s="0" t="n">
        <v>455</v>
      </c>
      <c r="AG490" s="0" t="n">
        <f aca="false">AF490*0.0048828</f>
        <v>2.221674</v>
      </c>
      <c r="AH490" s="0" t="n">
        <v>435</v>
      </c>
      <c r="AI490" s="0" t="n">
        <f aca="false">AH490*0.0048828</f>
        <v>2.124018</v>
      </c>
      <c r="AJ490" s="0" t="n">
        <v>0</v>
      </c>
      <c r="AK490" s="0" t="n">
        <f aca="false">AJ490*0.0048828</f>
        <v>0</v>
      </c>
      <c r="AL490" s="0" t="n">
        <v>469</v>
      </c>
      <c r="AM490" s="0" t="n">
        <f aca="false">AL490*0.0048828</f>
        <v>2.2900332</v>
      </c>
    </row>
    <row r="491" customFormat="false" ht="12.75" hidden="false" customHeight="false" outlineLevel="0" collapsed="false">
      <c r="A491" s="0" t="n">
        <v>489</v>
      </c>
      <c r="B491" s="0" t="n">
        <v>0</v>
      </c>
      <c r="C491" s="0" t="n">
        <f aca="false">B491*0.0048828</f>
        <v>0</v>
      </c>
      <c r="D491" s="0" t="n">
        <v>0</v>
      </c>
      <c r="E491" s="0" t="n">
        <f aca="false">D491*0.0048828</f>
        <v>0</v>
      </c>
      <c r="F491" s="0" t="n">
        <v>0</v>
      </c>
      <c r="G491" s="0" t="n">
        <f aca="false">F491*0.0048828</f>
        <v>0</v>
      </c>
      <c r="H491" s="0" t="n">
        <v>379</v>
      </c>
      <c r="I491" s="0" t="n">
        <f aca="false">H491*0.0048828</f>
        <v>1.8505812</v>
      </c>
      <c r="J491" s="0" t="n">
        <v>379</v>
      </c>
      <c r="K491" s="0" t="n">
        <f aca="false">J491*0.0048828</f>
        <v>1.8505812</v>
      </c>
      <c r="L491" s="0" t="n">
        <v>441</v>
      </c>
      <c r="M491" s="0" t="n">
        <f aca="false">L491*0.0048828</f>
        <v>2.1533148</v>
      </c>
      <c r="N491" s="0" t="n">
        <v>450</v>
      </c>
      <c r="O491" s="0" t="n">
        <f aca="false">N491*0.0048828</f>
        <v>2.19726</v>
      </c>
      <c r="P491" s="0" t="n">
        <v>450</v>
      </c>
      <c r="Q491" s="0" t="n">
        <f aca="false">P491*0.0048828</f>
        <v>2.19726</v>
      </c>
      <c r="R491" s="0" t="n">
        <v>459</v>
      </c>
      <c r="S491" s="0" t="n">
        <f aca="false">R491*0.0048828</f>
        <v>2.2412052</v>
      </c>
      <c r="T491" s="0" t="n">
        <v>461</v>
      </c>
      <c r="U491" s="0" t="n">
        <f aca="false">T491*0.0048828</f>
        <v>2.2509708</v>
      </c>
      <c r="V491" s="0" t="n">
        <v>457</v>
      </c>
      <c r="W491" s="0" t="n">
        <f aca="false">V491*0.0048828</f>
        <v>2.2314396</v>
      </c>
      <c r="X491" s="0" t="n">
        <v>473</v>
      </c>
      <c r="Y491" s="0" t="n">
        <f aca="false">X491*0.0048828</f>
        <v>2.3095644</v>
      </c>
      <c r="Z491" s="0" t="n">
        <v>558</v>
      </c>
      <c r="AA491" s="0" t="n">
        <f aca="false">Z491*0.0048828</f>
        <v>2.7246024</v>
      </c>
      <c r="AB491" s="0" t="n">
        <v>447</v>
      </c>
      <c r="AC491" s="0" t="n">
        <f aca="false">AB491*0.0048828</f>
        <v>2.1826116</v>
      </c>
      <c r="AD491" s="0" t="n">
        <v>447</v>
      </c>
      <c r="AE491" s="0" t="n">
        <f aca="false">AD491*0.0048828</f>
        <v>2.1826116</v>
      </c>
      <c r="AF491" s="0" t="n">
        <v>456</v>
      </c>
      <c r="AG491" s="0" t="n">
        <f aca="false">AF491*0.0048828</f>
        <v>2.2265568</v>
      </c>
      <c r="AH491" s="0" t="n">
        <v>435</v>
      </c>
      <c r="AI491" s="0" t="n">
        <f aca="false">AH491*0.0048828</f>
        <v>2.124018</v>
      </c>
      <c r="AJ491" s="0" t="n">
        <v>0</v>
      </c>
      <c r="AK491" s="0" t="n">
        <f aca="false">AJ491*0.0048828</f>
        <v>0</v>
      </c>
      <c r="AL491" s="0" t="n">
        <v>470</v>
      </c>
      <c r="AM491" s="0" t="n">
        <f aca="false">AL491*0.0048828</f>
        <v>2.294916</v>
      </c>
    </row>
    <row r="492" customFormat="false" ht="12.75" hidden="false" customHeight="false" outlineLevel="0" collapsed="false">
      <c r="A492" s="0" t="n">
        <v>490</v>
      </c>
      <c r="B492" s="0" t="n">
        <v>0</v>
      </c>
      <c r="C492" s="0" t="n">
        <f aca="false">B492*0.0048828</f>
        <v>0</v>
      </c>
      <c r="D492" s="0" t="n">
        <v>0</v>
      </c>
      <c r="E492" s="0" t="n">
        <f aca="false">D492*0.0048828</f>
        <v>0</v>
      </c>
      <c r="F492" s="0" t="n">
        <v>0</v>
      </c>
      <c r="G492" s="0" t="n">
        <f aca="false">F492*0.0048828</f>
        <v>0</v>
      </c>
      <c r="H492" s="0" t="n">
        <v>379</v>
      </c>
      <c r="I492" s="0" t="n">
        <f aca="false">H492*0.0048828</f>
        <v>1.8505812</v>
      </c>
      <c r="J492" s="0" t="n">
        <v>380</v>
      </c>
      <c r="K492" s="0" t="n">
        <f aca="false">J492*0.0048828</f>
        <v>1.855464</v>
      </c>
      <c r="L492" s="0" t="n">
        <v>442</v>
      </c>
      <c r="M492" s="0" t="n">
        <f aca="false">L492*0.0048828</f>
        <v>2.1581976</v>
      </c>
      <c r="N492" s="0" t="n">
        <v>450</v>
      </c>
      <c r="O492" s="0" t="n">
        <f aca="false">N492*0.0048828</f>
        <v>2.19726</v>
      </c>
      <c r="P492" s="0" t="n">
        <v>450</v>
      </c>
      <c r="Q492" s="0" t="n">
        <f aca="false">P492*0.0048828</f>
        <v>2.19726</v>
      </c>
      <c r="R492" s="0" t="n">
        <v>458</v>
      </c>
      <c r="S492" s="0" t="n">
        <f aca="false">R492*0.0048828</f>
        <v>2.2363224</v>
      </c>
      <c r="T492" s="0" t="n">
        <v>462</v>
      </c>
      <c r="U492" s="0" t="n">
        <f aca="false">T492*0.0048828</f>
        <v>2.2558536</v>
      </c>
      <c r="V492" s="0" t="n">
        <v>456</v>
      </c>
      <c r="W492" s="0" t="n">
        <f aca="false">V492*0.0048828</f>
        <v>2.2265568</v>
      </c>
      <c r="X492" s="0" t="n">
        <v>474</v>
      </c>
      <c r="Y492" s="0" t="n">
        <f aca="false">X492*0.0048828</f>
        <v>2.3144472</v>
      </c>
      <c r="Z492" s="0" t="n">
        <v>558</v>
      </c>
      <c r="AA492" s="0" t="n">
        <f aca="false">Z492*0.0048828</f>
        <v>2.7246024</v>
      </c>
      <c r="AB492" s="0" t="n">
        <v>447</v>
      </c>
      <c r="AC492" s="0" t="n">
        <f aca="false">AB492*0.0048828</f>
        <v>2.1826116</v>
      </c>
      <c r="AD492" s="0" t="n">
        <v>447</v>
      </c>
      <c r="AE492" s="0" t="n">
        <f aca="false">AD492*0.0048828</f>
        <v>2.1826116</v>
      </c>
      <c r="AF492" s="0" t="n">
        <v>456</v>
      </c>
      <c r="AG492" s="0" t="n">
        <f aca="false">AF492*0.0048828</f>
        <v>2.2265568</v>
      </c>
      <c r="AH492" s="0" t="n">
        <v>434</v>
      </c>
      <c r="AI492" s="0" t="n">
        <f aca="false">AH492*0.0048828</f>
        <v>2.1191352</v>
      </c>
      <c r="AJ492" s="0" t="n">
        <v>0</v>
      </c>
      <c r="AK492" s="0" t="n">
        <f aca="false">AJ492*0.0048828</f>
        <v>0</v>
      </c>
      <c r="AL492" s="0" t="n">
        <v>470</v>
      </c>
      <c r="AM492" s="0" t="n">
        <f aca="false">AL492*0.0048828</f>
        <v>2.294916</v>
      </c>
    </row>
    <row r="493" customFormat="false" ht="12.75" hidden="false" customHeight="false" outlineLevel="0" collapsed="false">
      <c r="A493" s="0" t="n">
        <v>491</v>
      </c>
      <c r="B493" s="0" t="n">
        <v>0</v>
      </c>
      <c r="C493" s="0" t="n">
        <f aca="false">B493*0.0048828</f>
        <v>0</v>
      </c>
      <c r="D493" s="0" t="n">
        <v>0</v>
      </c>
      <c r="E493" s="0" t="n">
        <f aca="false">D493*0.0048828</f>
        <v>0</v>
      </c>
      <c r="F493" s="0" t="n">
        <v>0</v>
      </c>
      <c r="G493" s="0" t="n">
        <f aca="false">F493*0.0048828</f>
        <v>0</v>
      </c>
      <c r="H493" s="0" t="n">
        <v>378</v>
      </c>
      <c r="I493" s="0" t="n">
        <f aca="false">H493*0.0048828</f>
        <v>1.8456984</v>
      </c>
      <c r="J493" s="0" t="n">
        <v>379</v>
      </c>
      <c r="K493" s="0" t="n">
        <f aca="false">J493*0.0048828</f>
        <v>1.8505812</v>
      </c>
      <c r="L493" s="0" t="n">
        <v>441</v>
      </c>
      <c r="M493" s="0" t="n">
        <f aca="false">L493*0.0048828</f>
        <v>2.1533148</v>
      </c>
      <c r="N493" s="0" t="n">
        <v>450</v>
      </c>
      <c r="O493" s="0" t="n">
        <f aca="false">N493*0.0048828</f>
        <v>2.19726</v>
      </c>
      <c r="P493" s="0" t="n">
        <v>447</v>
      </c>
      <c r="Q493" s="0" t="n">
        <f aca="false">P493*0.0048828</f>
        <v>2.1826116</v>
      </c>
      <c r="R493" s="0" t="n">
        <v>457</v>
      </c>
      <c r="S493" s="0" t="n">
        <f aca="false">R493*0.0048828</f>
        <v>2.2314396</v>
      </c>
      <c r="T493" s="0" t="n">
        <v>461</v>
      </c>
      <c r="U493" s="0" t="n">
        <f aca="false">T493*0.0048828</f>
        <v>2.2509708</v>
      </c>
      <c r="V493" s="0" t="n">
        <v>455</v>
      </c>
      <c r="W493" s="0" t="n">
        <f aca="false">V493*0.0048828</f>
        <v>2.221674</v>
      </c>
      <c r="X493" s="0" t="n">
        <v>475</v>
      </c>
      <c r="Y493" s="0" t="n">
        <f aca="false">X493*0.0048828</f>
        <v>2.31933</v>
      </c>
      <c r="Z493" s="0" t="n">
        <v>558</v>
      </c>
      <c r="AA493" s="0" t="n">
        <f aca="false">Z493*0.0048828</f>
        <v>2.7246024</v>
      </c>
      <c r="AB493" s="0" t="n">
        <v>448</v>
      </c>
      <c r="AC493" s="0" t="n">
        <f aca="false">AB493*0.0048828</f>
        <v>2.1874944</v>
      </c>
      <c r="AD493" s="0" t="n">
        <v>447</v>
      </c>
      <c r="AE493" s="0" t="n">
        <f aca="false">AD493*0.0048828</f>
        <v>2.1826116</v>
      </c>
      <c r="AF493" s="0" t="n">
        <v>455</v>
      </c>
      <c r="AG493" s="0" t="n">
        <f aca="false">AF493*0.0048828</f>
        <v>2.221674</v>
      </c>
      <c r="AH493" s="0" t="n">
        <v>435</v>
      </c>
      <c r="AI493" s="0" t="n">
        <f aca="false">AH493*0.0048828</f>
        <v>2.124018</v>
      </c>
      <c r="AJ493" s="0" t="n">
        <v>0</v>
      </c>
      <c r="AK493" s="0" t="n">
        <f aca="false">AJ493*0.0048828</f>
        <v>0</v>
      </c>
      <c r="AL493" s="0" t="n">
        <v>469</v>
      </c>
      <c r="AM493" s="0" t="n">
        <f aca="false">AL493*0.0048828</f>
        <v>2.2900332</v>
      </c>
    </row>
    <row r="494" customFormat="false" ht="12.75" hidden="false" customHeight="false" outlineLevel="0" collapsed="false">
      <c r="A494" s="0" t="n">
        <v>492</v>
      </c>
      <c r="B494" s="0" t="n">
        <v>0</v>
      </c>
      <c r="C494" s="0" t="n">
        <f aca="false">B494*0.0048828</f>
        <v>0</v>
      </c>
      <c r="D494" s="0" t="n">
        <v>0</v>
      </c>
      <c r="E494" s="0" t="n">
        <f aca="false">D494*0.0048828</f>
        <v>0</v>
      </c>
      <c r="F494" s="0" t="n">
        <v>0</v>
      </c>
      <c r="G494" s="0" t="n">
        <f aca="false">F494*0.0048828</f>
        <v>0</v>
      </c>
      <c r="H494" s="0" t="n">
        <v>375</v>
      </c>
      <c r="I494" s="0" t="n">
        <f aca="false">H494*0.0048828</f>
        <v>1.83105</v>
      </c>
      <c r="J494" s="0" t="n">
        <v>379</v>
      </c>
      <c r="K494" s="0" t="n">
        <f aca="false">J494*0.0048828</f>
        <v>1.8505812</v>
      </c>
      <c r="L494" s="0" t="n">
        <v>442</v>
      </c>
      <c r="M494" s="0" t="n">
        <f aca="false">L494*0.0048828</f>
        <v>2.1581976</v>
      </c>
      <c r="N494" s="0" t="n">
        <v>447</v>
      </c>
      <c r="O494" s="0" t="n">
        <f aca="false">N494*0.0048828</f>
        <v>2.1826116</v>
      </c>
      <c r="P494" s="0" t="n">
        <v>447</v>
      </c>
      <c r="Q494" s="0" t="n">
        <f aca="false">P494*0.0048828</f>
        <v>2.1826116</v>
      </c>
      <c r="R494" s="0" t="n">
        <v>457</v>
      </c>
      <c r="S494" s="0" t="n">
        <f aca="false">R494*0.0048828</f>
        <v>2.2314396</v>
      </c>
      <c r="T494" s="0" t="n">
        <v>461</v>
      </c>
      <c r="U494" s="0" t="n">
        <f aca="false">T494*0.0048828</f>
        <v>2.2509708</v>
      </c>
      <c r="V494" s="0" t="n">
        <v>456</v>
      </c>
      <c r="W494" s="0" t="n">
        <f aca="false">V494*0.0048828</f>
        <v>2.2265568</v>
      </c>
      <c r="X494" s="0" t="n">
        <v>474</v>
      </c>
      <c r="Y494" s="0" t="n">
        <f aca="false">X494*0.0048828</f>
        <v>2.3144472</v>
      </c>
      <c r="Z494" s="0" t="n">
        <v>558</v>
      </c>
      <c r="AA494" s="0" t="n">
        <f aca="false">Z494*0.0048828</f>
        <v>2.7246024</v>
      </c>
      <c r="AB494" s="0" t="n">
        <v>447</v>
      </c>
      <c r="AC494" s="0" t="n">
        <f aca="false">AB494*0.0048828</f>
        <v>2.1826116</v>
      </c>
      <c r="AD494" s="0" t="n">
        <v>446</v>
      </c>
      <c r="AE494" s="0" t="n">
        <f aca="false">AD494*0.0048828</f>
        <v>2.1777288</v>
      </c>
      <c r="AF494" s="0" t="n">
        <v>455</v>
      </c>
      <c r="AG494" s="0" t="n">
        <f aca="false">AF494*0.0048828</f>
        <v>2.221674</v>
      </c>
      <c r="AH494" s="0" t="n">
        <v>434</v>
      </c>
      <c r="AI494" s="0" t="n">
        <f aca="false">AH494*0.0048828</f>
        <v>2.1191352</v>
      </c>
      <c r="AJ494" s="0" t="n">
        <v>0</v>
      </c>
      <c r="AK494" s="0" t="n">
        <f aca="false">AJ494*0.0048828</f>
        <v>0</v>
      </c>
      <c r="AL494" s="0" t="n">
        <v>470</v>
      </c>
      <c r="AM494" s="0" t="n">
        <f aca="false">AL494*0.0048828</f>
        <v>2.294916</v>
      </c>
    </row>
    <row r="495" customFormat="false" ht="12.75" hidden="false" customHeight="false" outlineLevel="0" collapsed="false">
      <c r="A495" s="0" t="n">
        <v>493</v>
      </c>
      <c r="B495" s="0" t="n">
        <v>0</v>
      </c>
      <c r="C495" s="0" t="n">
        <f aca="false">B495*0.0048828</f>
        <v>0</v>
      </c>
      <c r="D495" s="0" t="n">
        <v>0</v>
      </c>
      <c r="E495" s="0" t="n">
        <f aca="false">D495*0.0048828</f>
        <v>0</v>
      </c>
      <c r="F495" s="0" t="n">
        <v>0</v>
      </c>
      <c r="G495" s="0" t="n">
        <f aca="false">F495*0.0048828</f>
        <v>0</v>
      </c>
      <c r="H495" s="0" t="n">
        <v>377</v>
      </c>
      <c r="I495" s="0" t="n">
        <f aca="false">H495*0.0048828</f>
        <v>1.8408156</v>
      </c>
      <c r="J495" s="0" t="n">
        <v>379</v>
      </c>
      <c r="K495" s="0" t="n">
        <f aca="false">J495*0.0048828</f>
        <v>1.8505812</v>
      </c>
      <c r="L495" s="0" t="n">
        <v>441</v>
      </c>
      <c r="M495" s="0" t="n">
        <f aca="false">L495*0.0048828</f>
        <v>2.1533148</v>
      </c>
      <c r="N495" s="0" t="n">
        <v>447</v>
      </c>
      <c r="O495" s="0" t="n">
        <f aca="false">N495*0.0048828</f>
        <v>2.1826116</v>
      </c>
      <c r="P495" s="0" t="n">
        <v>447</v>
      </c>
      <c r="Q495" s="0" t="n">
        <f aca="false">P495*0.0048828</f>
        <v>2.1826116</v>
      </c>
      <c r="R495" s="0" t="n">
        <v>458</v>
      </c>
      <c r="S495" s="0" t="n">
        <f aca="false">R495*0.0048828</f>
        <v>2.2363224</v>
      </c>
      <c r="T495" s="0" t="n">
        <v>461</v>
      </c>
      <c r="U495" s="0" t="n">
        <f aca="false">T495*0.0048828</f>
        <v>2.2509708</v>
      </c>
      <c r="V495" s="0" t="n">
        <v>456</v>
      </c>
      <c r="W495" s="0" t="n">
        <f aca="false">V495*0.0048828</f>
        <v>2.2265568</v>
      </c>
      <c r="X495" s="0" t="n">
        <v>474</v>
      </c>
      <c r="Y495" s="0" t="n">
        <f aca="false">X495*0.0048828</f>
        <v>2.3144472</v>
      </c>
      <c r="Z495" s="0" t="n">
        <v>557</v>
      </c>
      <c r="AA495" s="0" t="n">
        <f aca="false">Z495*0.0048828</f>
        <v>2.7197196</v>
      </c>
      <c r="AB495" s="0" t="n">
        <v>448</v>
      </c>
      <c r="AC495" s="0" t="n">
        <f aca="false">AB495*0.0048828</f>
        <v>2.1874944</v>
      </c>
      <c r="AD495" s="0" t="n">
        <v>448</v>
      </c>
      <c r="AE495" s="0" t="n">
        <f aca="false">AD495*0.0048828</f>
        <v>2.1874944</v>
      </c>
      <c r="AF495" s="0" t="n">
        <v>455</v>
      </c>
      <c r="AG495" s="0" t="n">
        <f aca="false">AF495*0.0048828</f>
        <v>2.221674</v>
      </c>
      <c r="AH495" s="0" t="n">
        <v>434</v>
      </c>
      <c r="AI495" s="0" t="n">
        <f aca="false">AH495*0.0048828</f>
        <v>2.1191352</v>
      </c>
      <c r="AJ495" s="0" t="n">
        <v>0</v>
      </c>
      <c r="AK495" s="0" t="n">
        <f aca="false">AJ495*0.0048828</f>
        <v>0</v>
      </c>
      <c r="AL495" s="0" t="n">
        <v>470</v>
      </c>
      <c r="AM495" s="0" t="n">
        <f aca="false">AL495*0.0048828</f>
        <v>2.294916</v>
      </c>
    </row>
    <row r="496" customFormat="false" ht="12.75" hidden="false" customHeight="false" outlineLevel="0" collapsed="false">
      <c r="A496" s="0" t="n">
        <v>494</v>
      </c>
      <c r="B496" s="0" t="n">
        <v>0</v>
      </c>
      <c r="C496" s="0" t="n">
        <f aca="false">B496*0.0048828</f>
        <v>0</v>
      </c>
      <c r="D496" s="0" t="n">
        <v>0</v>
      </c>
      <c r="E496" s="0" t="n">
        <f aca="false">D496*0.0048828</f>
        <v>0</v>
      </c>
      <c r="F496" s="0" t="n">
        <v>0</v>
      </c>
      <c r="G496" s="0" t="n">
        <f aca="false">F496*0.0048828</f>
        <v>0</v>
      </c>
      <c r="H496" s="0" t="n">
        <v>376</v>
      </c>
      <c r="I496" s="0" t="n">
        <f aca="false">H496*0.0048828</f>
        <v>1.8359328</v>
      </c>
      <c r="J496" s="0" t="n">
        <v>377</v>
      </c>
      <c r="K496" s="0" t="n">
        <f aca="false">J496*0.0048828</f>
        <v>1.8408156</v>
      </c>
      <c r="L496" s="0" t="n">
        <v>440</v>
      </c>
      <c r="M496" s="0" t="n">
        <f aca="false">L496*0.0048828</f>
        <v>2.148432</v>
      </c>
      <c r="N496" s="0" t="n">
        <v>447</v>
      </c>
      <c r="O496" s="0" t="n">
        <f aca="false">N496*0.0048828</f>
        <v>2.1826116</v>
      </c>
      <c r="P496" s="0" t="n">
        <v>447</v>
      </c>
      <c r="Q496" s="0" t="n">
        <f aca="false">P496*0.0048828</f>
        <v>2.1826116</v>
      </c>
      <c r="R496" s="0" t="n">
        <v>457</v>
      </c>
      <c r="S496" s="0" t="n">
        <f aca="false">R496*0.0048828</f>
        <v>2.2314396</v>
      </c>
      <c r="T496" s="0" t="n">
        <v>459</v>
      </c>
      <c r="U496" s="0" t="n">
        <f aca="false">T496*0.0048828</f>
        <v>2.2412052</v>
      </c>
      <c r="V496" s="0" t="n">
        <v>455</v>
      </c>
      <c r="W496" s="0" t="n">
        <f aca="false">V496*0.0048828</f>
        <v>2.221674</v>
      </c>
      <c r="X496" s="0" t="n">
        <v>474</v>
      </c>
      <c r="Y496" s="0" t="n">
        <f aca="false">X496*0.0048828</f>
        <v>2.3144472</v>
      </c>
      <c r="Z496" s="0" t="n">
        <v>557</v>
      </c>
      <c r="AA496" s="0" t="n">
        <f aca="false">Z496*0.0048828</f>
        <v>2.7197196</v>
      </c>
      <c r="AB496" s="0" t="n">
        <v>447</v>
      </c>
      <c r="AC496" s="0" t="n">
        <f aca="false">AB496*0.0048828</f>
        <v>2.1826116</v>
      </c>
      <c r="AD496" s="0" t="n">
        <v>446</v>
      </c>
      <c r="AE496" s="0" t="n">
        <f aca="false">AD496*0.0048828</f>
        <v>2.1777288</v>
      </c>
      <c r="AF496" s="0" t="n">
        <v>455</v>
      </c>
      <c r="AG496" s="0" t="n">
        <f aca="false">AF496*0.0048828</f>
        <v>2.221674</v>
      </c>
      <c r="AH496" s="0" t="n">
        <v>433</v>
      </c>
      <c r="AI496" s="0" t="n">
        <f aca="false">AH496*0.0048828</f>
        <v>2.1142524</v>
      </c>
      <c r="AJ496" s="0" t="n">
        <v>0</v>
      </c>
      <c r="AK496" s="0" t="n">
        <f aca="false">AJ496*0.0048828</f>
        <v>0</v>
      </c>
      <c r="AL496" s="0" t="n">
        <v>470</v>
      </c>
      <c r="AM496" s="0" t="n">
        <f aca="false">AL496*0.0048828</f>
        <v>2.294916</v>
      </c>
    </row>
    <row r="497" customFormat="false" ht="12.75" hidden="false" customHeight="false" outlineLevel="0" collapsed="false">
      <c r="A497" s="0" t="n">
        <v>495</v>
      </c>
      <c r="B497" s="0" t="n">
        <v>0</v>
      </c>
      <c r="C497" s="0" t="n">
        <f aca="false">B497*0.0048828</f>
        <v>0</v>
      </c>
      <c r="D497" s="0" t="n">
        <v>0</v>
      </c>
      <c r="E497" s="0" t="n">
        <f aca="false">D497*0.0048828</f>
        <v>0</v>
      </c>
      <c r="F497" s="0" t="n">
        <v>0</v>
      </c>
      <c r="G497" s="0" t="n">
        <f aca="false">F497*0.0048828</f>
        <v>0</v>
      </c>
      <c r="H497" s="0" t="n">
        <v>375</v>
      </c>
      <c r="I497" s="0" t="n">
        <f aca="false">H497*0.0048828</f>
        <v>1.83105</v>
      </c>
      <c r="J497" s="0" t="n">
        <v>377</v>
      </c>
      <c r="K497" s="0" t="n">
        <f aca="false">J497*0.0048828</f>
        <v>1.8408156</v>
      </c>
      <c r="L497" s="0" t="n">
        <v>440</v>
      </c>
      <c r="M497" s="0" t="n">
        <f aca="false">L497*0.0048828</f>
        <v>2.148432</v>
      </c>
      <c r="N497" s="0" t="n">
        <v>447</v>
      </c>
      <c r="O497" s="0" t="n">
        <f aca="false">N497*0.0048828</f>
        <v>2.1826116</v>
      </c>
      <c r="P497" s="0" t="n">
        <v>447</v>
      </c>
      <c r="Q497" s="0" t="n">
        <f aca="false">P497*0.0048828</f>
        <v>2.1826116</v>
      </c>
      <c r="R497" s="0" t="n">
        <v>457</v>
      </c>
      <c r="S497" s="0" t="n">
        <f aca="false">R497*0.0048828</f>
        <v>2.2314396</v>
      </c>
      <c r="T497" s="0" t="n">
        <v>461</v>
      </c>
      <c r="U497" s="0" t="n">
        <f aca="false">T497*0.0048828</f>
        <v>2.2509708</v>
      </c>
      <c r="V497" s="0" t="n">
        <v>456</v>
      </c>
      <c r="W497" s="0" t="n">
        <f aca="false">V497*0.0048828</f>
        <v>2.2265568</v>
      </c>
      <c r="X497" s="0" t="n">
        <v>472</v>
      </c>
      <c r="Y497" s="0" t="n">
        <f aca="false">X497*0.0048828</f>
        <v>2.3046816</v>
      </c>
      <c r="Z497" s="0" t="n">
        <v>557</v>
      </c>
      <c r="AA497" s="0" t="n">
        <f aca="false">Z497*0.0048828</f>
        <v>2.7197196</v>
      </c>
      <c r="AB497" s="0" t="n">
        <v>446</v>
      </c>
      <c r="AC497" s="0" t="n">
        <f aca="false">AB497*0.0048828</f>
        <v>2.1777288</v>
      </c>
      <c r="AD497" s="0" t="n">
        <v>445</v>
      </c>
      <c r="AE497" s="0" t="n">
        <f aca="false">AD497*0.0048828</f>
        <v>2.172846</v>
      </c>
      <c r="AF497" s="0" t="n">
        <v>454</v>
      </c>
      <c r="AG497" s="0" t="n">
        <f aca="false">AF497*0.0048828</f>
        <v>2.2167912</v>
      </c>
      <c r="AH497" s="0" t="n">
        <v>433</v>
      </c>
      <c r="AI497" s="0" t="n">
        <f aca="false">AH497*0.0048828</f>
        <v>2.1142524</v>
      </c>
      <c r="AJ497" s="0" t="n">
        <v>0</v>
      </c>
      <c r="AK497" s="0" t="n">
        <f aca="false">AJ497*0.0048828</f>
        <v>0</v>
      </c>
      <c r="AL497" s="0" t="n">
        <v>471</v>
      </c>
      <c r="AM497" s="0" t="n">
        <f aca="false">AL497*0.0048828</f>
        <v>2.2997988</v>
      </c>
    </row>
    <row r="498" customFormat="false" ht="12.75" hidden="false" customHeight="false" outlineLevel="0" collapsed="false">
      <c r="A498" s="0" t="n">
        <v>496</v>
      </c>
      <c r="B498" s="0" t="n">
        <v>0</v>
      </c>
      <c r="C498" s="0" t="n">
        <f aca="false">B498*0.0048828</f>
        <v>0</v>
      </c>
      <c r="D498" s="0" t="n">
        <v>0</v>
      </c>
      <c r="E498" s="0" t="n">
        <f aca="false">D498*0.0048828</f>
        <v>0</v>
      </c>
      <c r="F498" s="0" t="n">
        <v>0</v>
      </c>
      <c r="G498" s="0" t="n">
        <f aca="false">F498*0.0048828</f>
        <v>0</v>
      </c>
      <c r="H498" s="0" t="n">
        <v>375</v>
      </c>
      <c r="I498" s="0" t="n">
        <f aca="false">H498*0.0048828</f>
        <v>1.83105</v>
      </c>
      <c r="J498" s="0" t="n">
        <v>377</v>
      </c>
      <c r="K498" s="0" t="n">
        <f aca="false">J498*0.0048828</f>
        <v>1.8408156</v>
      </c>
      <c r="L498" s="0" t="n">
        <v>440</v>
      </c>
      <c r="M498" s="0" t="n">
        <f aca="false">L498*0.0048828</f>
        <v>2.148432</v>
      </c>
      <c r="N498" s="0" t="n">
        <v>447</v>
      </c>
      <c r="O498" s="0" t="n">
        <f aca="false">N498*0.0048828</f>
        <v>2.1826116</v>
      </c>
      <c r="P498" s="0" t="n">
        <v>447</v>
      </c>
      <c r="Q498" s="0" t="n">
        <f aca="false">P498*0.0048828</f>
        <v>2.1826116</v>
      </c>
      <c r="R498" s="0" t="n">
        <v>457</v>
      </c>
      <c r="S498" s="0" t="n">
        <f aca="false">R498*0.0048828</f>
        <v>2.2314396</v>
      </c>
      <c r="T498" s="0" t="n">
        <v>461</v>
      </c>
      <c r="U498" s="0" t="n">
        <f aca="false">T498*0.0048828</f>
        <v>2.2509708</v>
      </c>
      <c r="V498" s="0" t="n">
        <v>456</v>
      </c>
      <c r="W498" s="0" t="n">
        <f aca="false">V498*0.0048828</f>
        <v>2.2265568</v>
      </c>
      <c r="X498" s="0" t="n">
        <v>474</v>
      </c>
      <c r="Y498" s="0" t="n">
        <f aca="false">X498*0.0048828</f>
        <v>2.3144472</v>
      </c>
      <c r="Z498" s="0" t="n">
        <v>557</v>
      </c>
      <c r="AA498" s="0" t="n">
        <f aca="false">Z498*0.0048828</f>
        <v>2.7197196</v>
      </c>
      <c r="AB498" s="0" t="n">
        <v>446</v>
      </c>
      <c r="AC498" s="0" t="n">
        <f aca="false">AB498*0.0048828</f>
        <v>2.1777288</v>
      </c>
      <c r="AD498" s="0" t="n">
        <v>445</v>
      </c>
      <c r="AE498" s="0" t="n">
        <f aca="false">AD498*0.0048828</f>
        <v>2.172846</v>
      </c>
      <c r="AF498" s="0" t="n">
        <v>454</v>
      </c>
      <c r="AG498" s="0" t="n">
        <f aca="false">AF498*0.0048828</f>
        <v>2.2167912</v>
      </c>
      <c r="AH498" s="0" t="n">
        <v>433</v>
      </c>
      <c r="AI498" s="0" t="n">
        <f aca="false">AH498*0.0048828</f>
        <v>2.1142524</v>
      </c>
      <c r="AJ498" s="0" t="n">
        <v>0</v>
      </c>
      <c r="AK498" s="0" t="n">
        <f aca="false">AJ498*0.0048828</f>
        <v>0</v>
      </c>
      <c r="AL498" s="0" t="n">
        <v>469</v>
      </c>
      <c r="AM498" s="0" t="n">
        <f aca="false">AL498*0.0048828</f>
        <v>2.2900332</v>
      </c>
    </row>
    <row r="499" customFormat="false" ht="12.75" hidden="false" customHeight="false" outlineLevel="0" collapsed="false">
      <c r="A499" s="0" t="n">
        <v>497</v>
      </c>
      <c r="B499" s="0" t="n">
        <v>0</v>
      </c>
      <c r="C499" s="0" t="n">
        <f aca="false">B499*0.0048828</f>
        <v>0</v>
      </c>
      <c r="D499" s="0" t="n">
        <v>0</v>
      </c>
      <c r="E499" s="0" t="n">
        <f aca="false">D499*0.0048828</f>
        <v>0</v>
      </c>
      <c r="F499" s="0" t="n">
        <v>0</v>
      </c>
      <c r="G499" s="0" t="n">
        <f aca="false">F499*0.0048828</f>
        <v>0</v>
      </c>
      <c r="H499" s="0" t="n">
        <v>374</v>
      </c>
      <c r="I499" s="0" t="n">
        <f aca="false">H499*0.0048828</f>
        <v>1.8261672</v>
      </c>
      <c r="J499" s="0" t="n">
        <v>377</v>
      </c>
      <c r="K499" s="0" t="n">
        <f aca="false">J499*0.0048828</f>
        <v>1.8408156</v>
      </c>
      <c r="L499" s="0" t="n">
        <v>439</v>
      </c>
      <c r="M499" s="0" t="n">
        <f aca="false">L499*0.0048828</f>
        <v>2.1435492</v>
      </c>
      <c r="N499" s="0" t="n">
        <v>447</v>
      </c>
      <c r="O499" s="0" t="n">
        <f aca="false">N499*0.0048828</f>
        <v>2.1826116</v>
      </c>
      <c r="P499" s="0" t="n">
        <v>447</v>
      </c>
      <c r="Q499" s="0" t="n">
        <f aca="false">P499*0.0048828</f>
        <v>2.1826116</v>
      </c>
      <c r="R499" s="0" t="n">
        <v>458</v>
      </c>
      <c r="S499" s="0" t="n">
        <f aca="false">R499*0.0048828</f>
        <v>2.2363224</v>
      </c>
      <c r="T499" s="0" t="n">
        <v>460</v>
      </c>
      <c r="U499" s="0" t="n">
        <f aca="false">T499*0.0048828</f>
        <v>2.246088</v>
      </c>
      <c r="V499" s="0" t="n">
        <v>455</v>
      </c>
      <c r="W499" s="0" t="n">
        <f aca="false">V499*0.0048828</f>
        <v>2.221674</v>
      </c>
      <c r="X499" s="0" t="n">
        <v>474</v>
      </c>
      <c r="Y499" s="0" t="n">
        <f aca="false">X499*0.0048828</f>
        <v>2.3144472</v>
      </c>
      <c r="Z499" s="0" t="n">
        <v>557</v>
      </c>
      <c r="AA499" s="0" t="n">
        <f aca="false">Z499*0.0048828</f>
        <v>2.7197196</v>
      </c>
      <c r="AB499" s="0" t="n">
        <v>446</v>
      </c>
      <c r="AC499" s="0" t="n">
        <f aca="false">AB499*0.0048828</f>
        <v>2.1777288</v>
      </c>
      <c r="AD499" s="0" t="n">
        <v>446</v>
      </c>
      <c r="AE499" s="0" t="n">
        <f aca="false">AD499*0.0048828</f>
        <v>2.1777288</v>
      </c>
      <c r="AF499" s="0" t="n">
        <v>454</v>
      </c>
      <c r="AG499" s="0" t="n">
        <f aca="false">AF499*0.0048828</f>
        <v>2.2167912</v>
      </c>
      <c r="AH499" s="0" t="n">
        <v>433</v>
      </c>
      <c r="AI499" s="0" t="n">
        <f aca="false">AH499*0.0048828</f>
        <v>2.1142524</v>
      </c>
      <c r="AJ499" s="0" t="n">
        <v>0</v>
      </c>
      <c r="AK499" s="0" t="n">
        <f aca="false">AJ499*0.0048828</f>
        <v>0</v>
      </c>
      <c r="AL499" s="0" t="n">
        <v>470</v>
      </c>
      <c r="AM499" s="0" t="n">
        <f aca="false">AL499*0.0048828</f>
        <v>2.294916</v>
      </c>
    </row>
    <row r="500" customFormat="false" ht="12.75" hidden="false" customHeight="false" outlineLevel="0" collapsed="false">
      <c r="A500" s="0" t="n">
        <v>498</v>
      </c>
      <c r="B500" s="0" t="n">
        <v>0</v>
      </c>
      <c r="C500" s="0" t="n">
        <f aca="false">B500*0.0048828</f>
        <v>0</v>
      </c>
      <c r="D500" s="0" t="n">
        <v>0</v>
      </c>
      <c r="E500" s="0" t="n">
        <f aca="false">D500*0.0048828</f>
        <v>0</v>
      </c>
      <c r="F500" s="0" t="n">
        <v>0</v>
      </c>
      <c r="G500" s="0" t="n">
        <f aca="false">F500*0.0048828</f>
        <v>0</v>
      </c>
      <c r="H500" s="0" t="n">
        <v>375</v>
      </c>
      <c r="I500" s="0" t="n">
        <f aca="false">H500*0.0048828</f>
        <v>1.83105</v>
      </c>
      <c r="J500" s="0" t="n">
        <v>376</v>
      </c>
      <c r="K500" s="0" t="n">
        <f aca="false">J500*0.0048828</f>
        <v>1.8359328</v>
      </c>
      <c r="L500" s="0" t="n">
        <v>440</v>
      </c>
      <c r="M500" s="0" t="n">
        <f aca="false">L500*0.0048828</f>
        <v>2.148432</v>
      </c>
      <c r="N500" s="0" t="n">
        <v>447</v>
      </c>
      <c r="O500" s="0" t="n">
        <f aca="false">N500*0.0048828</f>
        <v>2.1826116</v>
      </c>
      <c r="P500" s="0" t="n">
        <v>447</v>
      </c>
      <c r="Q500" s="0" t="n">
        <f aca="false">P500*0.0048828</f>
        <v>2.1826116</v>
      </c>
      <c r="R500" s="0" t="n">
        <v>457</v>
      </c>
      <c r="S500" s="0" t="n">
        <f aca="false">R500*0.0048828</f>
        <v>2.2314396</v>
      </c>
      <c r="T500" s="0" t="n">
        <v>460</v>
      </c>
      <c r="U500" s="0" t="n">
        <f aca="false">T500*0.0048828</f>
        <v>2.246088</v>
      </c>
      <c r="V500" s="0" t="n">
        <v>455</v>
      </c>
      <c r="W500" s="0" t="n">
        <f aca="false">V500*0.0048828</f>
        <v>2.221674</v>
      </c>
      <c r="X500" s="0" t="n">
        <v>474</v>
      </c>
      <c r="Y500" s="0" t="n">
        <f aca="false">X500*0.0048828</f>
        <v>2.3144472</v>
      </c>
      <c r="Z500" s="0" t="n">
        <v>558</v>
      </c>
      <c r="AA500" s="0" t="n">
        <f aca="false">Z500*0.0048828</f>
        <v>2.7246024</v>
      </c>
      <c r="AB500" s="0" t="n">
        <v>445</v>
      </c>
      <c r="AC500" s="0" t="n">
        <f aca="false">AB500*0.0048828</f>
        <v>2.172846</v>
      </c>
      <c r="AD500" s="0" t="n">
        <v>445</v>
      </c>
      <c r="AE500" s="0" t="n">
        <f aca="false">AD500*0.0048828</f>
        <v>2.172846</v>
      </c>
      <c r="AF500" s="0" t="n">
        <v>455</v>
      </c>
      <c r="AG500" s="0" t="n">
        <f aca="false">AF500*0.0048828</f>
        <v>2.221674</v>
      </c>
      <c r="AH500" s="0" t="n">
        <v>433</v>
      </c>
      <c r="AI500" s="0" t="n">
        <f aca="false">AH500*0.0048828</f>
        <v>2.1142524</v>
      </c>
      <c r="AJ500" s="0" t="n">
        <v>0</v>
      </c>
      <c r="AK500" s="0" t="n">
        <f aca="false">AJ500*0.0048828</f>
        <v>0</v>
      </c>
      <c r="AL500" s="0" t="n">
        <v>469</v>
      </c>
      <c r="AM500" s="0" t="n">
        <f aca="false">AL500*0.0048828</f>
        <v>2.2900332</v>
      </c>
    </row>
    <row r="501" customFormat="false" ht="12.75" hidden="false" customHeight="false" outlineLevel="0" collapsed="false">
      <c r="A501" s="0" t="n">
        <v>499</v>
      </c>
      <c r="B501" s="0" t="n">
        <v>0</v>
      </c>
      <c r="C501" s="0" t="n">
        <f aca="false">B501*0.0048828</f>
        <v>0</v>
      </c>
      <c r="D501" s="0" t="n">
        <v>0</v>
      </c>
      <c r="E501" s="0" t="n">
        <f aca="false">D501*0.0048828</f>
        <v>0</v>
      </c>
      <c r="F501" s="0" t="n">
        <v>0</v>
      </c>
      <c r="G501" s="0" t="n">
        <f aca="false">F501*0.0048828</f>
        <v>0</v>
      </c>
      <c r="H501" s="0" t="n">
        <v>373</v>
      </c>
      <c r="I501" s="0" t="n">
        <f aca="false">H501*0.0048828</f>
        <v>1.8212844</v>
      </c>
      <c r="J501" s="0" t="n">
        <v>376</v>
      </c>
      <c r="K501" s="0" t="n">
        <f aca="false">J501*0.0048828</f>
        <v>1.8359328</v>
      </c>
      <c r="L501" s="0" t="n">
        <v>438</v>
      </c>
      <c r="M501" s="0" t="n">
        <f aca="false">L501*0.0048828</f>
        <v>2.1386664</v>
      </c>
      <c r="N501" s="0" t="n">
        <v>447</v>
      </c>
      <c r="O501" s="0" t="n">
        <f aca="false">N501*0.0048828</f>
        <v>2.1826116</v>
      </c>
      <c r="P501" s="0" t="n">
        <v>447</v>
      </c>
      <c r="Q501" s="0" t="n">
        <f aca="false">P501*0.0048828</f>
        <v>2.1826116</v>
      </c>
      <c r="R501" s="0" t="n">
        <v>457</v>
      </c>
      <c r="S501" s="0" t="n">
        <f aca="false">R501*0.0048828</f>
        <v>2.2314396</v>
      </c>
      <c r="T501" s="0" t="n">
        <v>461</v>
      </c>
      <c r="U501" s="0" t="n">
        <f aca="false">T501*0.0048828</f>
        <v>2.2509708</v>
      </c>
      <c r="V501" s="0" t="n">
        <v>455</v>
      </c>
      <c r="W501" s="0" t="n">
        <f aca="false">V501*0.0048828</f>
        <v>2.221674</v>
      </c>
      <c r="X501" s="0" t="n">
        <v>472</v>
      </c>
      <c r="Y501" s="0" t="n">
        <f aca="false">X501*0.0048828</f>
        <v>2.3046816</v>
      </c>
      <c r="Z501" s="0" t="n">
        <v>558</v>
      </c>
      <c r="AA501" s="0" t="n">
        <f aca="false">Z501*0.0048828</f>
        <v>2.7246024</v>
      </c>
      <c r="AB501" s="0" t="n">
        <v>446</v>
      </c>
      <c r="AC501" s="0" t="n">
        <f aca="false">AB501*0.0048828</f>
        <v>2.1777288</v>
      </c>
      <c r="AD501" s="0" t="n">
        <v>445</v>
      </c>
      <c r="AE501" s="0" t="n">
        <f aca="false">AD501*0.0048828</f>
        <v>2.172846</v>
      </c>
      <c r="AF501" s="0" t="n">
        <v>453</v>
      </c>
      <c r="AG501" s="0" t="n">
        <f aca="false">AF501*0.0048828</f>
        <v>2.2119084</v>
      </c>
      <c r="AH501" s="0" t="n">
        <v>433</v>
      </c>
      <c r="AI501" s="0" t="n">
        <f aca="false">AH501*0.0048828</f>
        <v>2.1142524</v>
      </c>
      <c r="AJ501" s="0" t="n">
        <v>0</v>
      </c>
      <c r="AK501" s="0" t="n">
        <f aca="false">AJ501*0.0048828</f>
        <v>0</v>
      </c>
      <c r="AL501" s="0" t="n">
        <v>469</v>
      </c>
      <c r="AM501" s="0" t="n">
        <f aca="false">AL501*0.0048828</f>
        <v>2.2900332</v>
      </c>
    </row>
    <row r="502" customFormat="false" ht="12.75" hidden="false" customHeight="false" outlineLevel="0" collapsed="false">
      <c r="A502" s="0" t="n">
        <v>500</v>
      </c>
      <c r="B502" s="0" t="n">
        <v>0</v>
      </c>
      <c r="C502" s="0" t="n">
        <f aca="false">B502*0.0048828</f>
        <v>0</v>
      </c>
      <c r="D502" s="0" t="n">
        <v>0</v>
      </c>
      <c r="E502" s="0" t="n">
        <f aca="false">D502*0.0048828</f>
        <v>0</v>
      </c>
      <c r="F502" s="0" t="n">
        <v>0</v>
      </c>
      <c r="G502" s="0" t="n">
        <f aca="false">F502*0.0048828</f>
        <v>0</v>
      </c>
      <c r="H502" s="0" t="n">
        <v>373</v>
      </c>
      <c r="I502" s="0" t="n">
        <f aca="false">H502*0.0048828</f>
        <v>1.8212844</v>
      </c>
      <c r="J502" s="0" t="n">
        <v>375</v>
      </c>
      <c r="K502" s="0" t="n">
        <f aca="false">J502*0.0048828</f>
        <v>1.83105</v>
      </c>
      <c r="L502" s="0" t="n">
        <v>438</v>
      </c>
      <c r="M502" s="0" t="n">
        <f aca="false">L502*0.0048828</f>
        <v>2.1386664</v>
      </c>
      <c r="N502" s="0" t="n">
        <v>447</v>
      </c>
      <c r="O502" s="0" t="n">
        <f aca="false">N502*0.0048828</f>
        <v>2.1826116</v>
      </c>
      <c r="P502" s="0" t="n">
        <v>447</v>
      </c>
      <c r="Q502" s="0" t="n">
        <f aca="false">P502*0.0048828</f>
        <v>2.1826116</v>
      </c>
      <c r="R502" s="0" t="n">
        <v>456</v>
      </c>
      <c r="S502" s="0" t="n">
        <f aca="false">R502*0.0048828</f>
        <v>2.2265568</v>
      </c>
      <c r="T502" s="0" t="n">
        <v>460</v>
      </c>
      <c r="U502" s="0" t="n">
        <f aca="false">T502*0.0048828</f>
        <v>2.246088</v>
      </c>
      <c r="V502" s="0" t="n">
        <v>455</v>
      </c>
      <c r="W502" s="0" t="n">
        <f aca="false">V502*0.0048828</f>
        <v>2.221674</v>
      </c>
      <c r="X502" s="0" t="n">
        <v>473</v>
      </c>
      <c r="Y502" s="0" t="n">
        <f aca="false">X502*0.0048828</f>
        <v>2.3095644</v>
      </c>
      <c r="Z502" s="0" t="n">
        <v>557</v>
      </c>
      <c r="AA502" s="0" t="n">
        <f aca="false">Z502*0.0048828</f>
        <v>2.7197196</v>
      </c>
      <c r="AB502" s="0" t="n">
        <v>446</v>
      </c>
      <c r="AC502" s="0" t="n">
        <f aca="false">AB502*0.0048828</f>
        <v>2.1777288</v>
      </c>
      <c r="AD502" s="0" t="n">
        <v>446</v>
      </c>
      <c r="AE502" s="0" t="n">
        <f aca="false">AD502*0.0048828</f>
        <v>2.1777288</v>
      </c>
      <c r="AF502" s="0" t="n">
        <v>454</v>
      </c>
      <c r="AG502" s="0" t="n">
        <f aca="false">AF502*0.0048828</f>
        <v>2.2167912</v>
      </c>
      <c r="AH502" s="0" t="n">
        <v>433</v>
      </c>
      <c r="AI502" s="0" t="n">
        <f aca="false">AH502*0.0048828</f>
        <v>2.1142524</v>
      </c>
      <c r="AJ502" s="0" t="n">
        <v>0</v>
      </c>
      <c r="AK502" s="0" t="n">
        <f aca="false">AJ502*0.0048828</f>
        <v>0</v>
      </c>
      <c r="AL502" s="0" t="n">
        <v>469</v>
      </c>
      <c r="AM502" s="0" t="n">
        <f aca="false">AL502*0.0048828</f>
        <v>2.2900332</v>
      </c>
    </row>
    <row r="503" customFormat="false" ht="12.75" hidden="false" customHeight="false" outlineLevel="0" collapsed="false">
      <c r="A503" s="0" t="n">
        <v>501</v>
      </c>
      <c r="B503" s="0" t="n">
        <v>0</v>
      </c>
      <c r="C503" s="0" t="n">
        <f aca="false">B503*0.0048828</f>
        <v>0</v>
      </c>
      <c r="D503" s="0" t="n">
        <v>0</v>
      </c>
      <c r="E503" s="0" t="n">
        <f aca="false">D503*0.0048828</f>
        <v>0</v>
      </c>
      <c r="F503" s="0" t="n">
        <v>0</v>
      </c>
      <c r="G503" s="0" t="n">
        <f aca="false">F503*0.0048828</f>
        <v>0</v>
      </c>
      <c r="H503" s="0" t="n">
        <v>373</v>
      </c>
      <c r="I503" s="0" t="n">
        <f aca="false">H503*0.0048828</f>
        <v>1.8212844</v>
      </c>
      <c r="J503" s="0" t="n">
        <v>376</v>
      </c>
      <c r="K503" s="0" t="n">
        <f aca="false">J503*0.0048828</f>
        <v>1.8359328</v>
      </c>
      <c r="L503" s="0" t="n">
        <v>439</v>
      </c>
      <c r="M503" s="0" t="n">
        <f aca="false">L503*0.0048828</f>
        <v>2.1435492</v>
      </c>
      <c r="N503" s="0" t="n">
        <v>447</v>
      </c>
      <c r="O503" s="0" t="n">
        <f aca="false">N503*0.0048828</f>
        <v>2.1826116</v>
      </c>
      <c r="P503" s="0" t="n">
        <v>447</v>
      </c>
      <c r="Q503" s="0" t="n">
        <f aca="false">P503*0.0048828</f>
        <v>2.1826116</v>
      </c>
      <c r="R503" s="0" t="n">
        <v>457</v>
      </c>
      <c r="S503" s="0" t="n">
        <f aca="false">R503*0.0048828</f>
        <v>2.2314396</v>
      </c>
      <c r="T503" s="0" t="n">
        <v>460</v>
      </c>
      <c r="U503" s="0" t="n">
        <f aca="false">T503*0.0048828</f>
        <v>2.246088</v>
      </c>
      <c r="V503" s="0" t="n">
        <v>455</v>
      </c>
      <c r="W503" s="0" t="n">
        <f aca="false">V503*0.0048828</f>
        <v>2.221674</v>
      </c>
      <c r="X503" s="0" t="n">
        <v>473</v>
      </c>
      <c r="Y503" s="0" t="n">
        <f aca="false">X503*0.0048828</f>
        <v>2.3095644</v>
      </c>
      <c r="Z503" s="0" t="n">
        <v>557</v>
      </c>
      <c r="AA503" s="0" t="n">
        <f aca="false">Z503*0.0048828</f>
        <v>2.7197196</v>
      </c>
      <c r="AB503" s="0" t="n">
        <v>446</v>
      </c>
      <c r="AC503" s="0" t="n">
        <f aca="false">AB503*0.0048828</f>
        <v>2.1777288</v>
      </c>
      <c r="AD503" s="0" t="n">
        <v>446</v>
      </c>
      <c r="AE503" s="0" t="n">
        <f aca="false">AD503*0.0048828</f>
        <v>2.1777288</v>
      </c>
      <c r="AF503" s="0" t="n">
        <v>454</v>
      </c>
      <c r="AG503" s="0" t="n">
        <f aca="false">AF503*0.0048828</f>
        <v>2.2167912</v>
      </c>
      <c r="AH503" s="0" t="n">
        <v>433</v>
      </c>
      <c r="AI503" s="0" t="n">
        <f aca="false">AH503*0.0048828</f>
        <v>2.1142524</v>
      </c>
      <c r="AJ503" s="0" t="n">
        <v>0</v>
      </c>
      <c r="AK503" s="0" t="n">
        <f aca="false">AJ503*0.0048828</f>
        <v>0</v>
      </c>
      <c r="AL503" s="0" t="n">
        <v>469</v>
      </c>
      <c r="AM503" s="0" t="n">
        <f aca="false">AL503*0.0048828</f>
        <v>2.2900332</v>
      </c>
    </row>
    <row r="504" customFormat="false" ht="12.75" hidden="false" customHeight="false" outlineLevel="0" collapsed="false">
      <c r="A504" s="0" t="n">
        <v>502</v>
      </c>
      <c r="B504" s="0" t="n">
        <v>0</v>
      </c>
      <c r="C504" s="0" t="n">
        <f aca="false">B504*0.0048828</f>
        <v>0</v>
      </c>
      <c r="D504" s="0" t="n">
        <v>0</v>
      </c>
      <c r="E504" s="0" t="n">
        <f aca="false">D504*0.0048828</f>
        <v>0</v>
      </c>
      <c r="F504" s="0" t="n">
        <v>0</v>
      </c>
      <c r="G504" s="0" t="n">
        <f aca="false">F504*0.0048828</f>
        <v>0</v>
      </c>
      <c r="H504" s="0" t="n">
        <v>373</v>
      </c>
      <c r="I504" s="0" t="n">
        <f aca="false">H504*0.0048828</f>
        <v>1.8212844</v>
      </c>
      <c r="J504" s="0" t="n">
        <v>375</v>
      </c>
      <c r="K504" s="0" t="n">
        <f aca="false">J504*0.0048828</f>
        <v>1.83105</v>
      </c>
      <c r="L504" s="0" t="n">
        <v>439</v>
      </c>
      <c r="M504" s="0" t="n">
        <f aca="false">L504*0.0048828</f>
        <v>2.1435492</v>
      </c>
      <c r="N504" s="0" t="n">
        <v>447</v>
      </c>
      <c r="O504" s="0" t="n">
        <f aca="false">N504*0.0048828</f>
        <v>2.1826116</v>
      </c>
      <c r="P504" s="0" t="n">
        <v>447</v>
      </c>
      <c r="Q504" s="0" t="n">
        <f aca="false">P504*0.0048828</f>
        <v>2.1826116</v>
      </c>
      <c r="R504" s="0" t="n">
        <v>457</v>
      </c>
      <c r="S504" s="0" t="n">
        <f aca="false">R504*0.0048828</f>
        <v>2.2314396</v>
      </c>
      <c r="T504" s="0" t="n">
        <v>459</v>
      </c>
      <c r="U504" s="0" t="n">
        <f aca="false">T504*0.0048828</f>
        <v>2.2412052</v>
      </c>
      <c r="V504" s="0" t="n">
        <v>455</v>
      </c>
      <c r="W504" s="0" t="n">
        <f aca="false">V504*0.0048828</f>
        <v>2.221674</v>
      </c>
      <c r="X504" s="0" t="n">
        <v>471</v>
      </c>
      <c r="Y504" s="0" t="n">
        <f aca="false">X504*0.0048828</f>
        <v>2.2997988</v>
      </c>
      <c r="Z504" s="0" t="n">
        <v>556</v>
      </c>
      <c r="AA504" s="0" t="n">
        <f aca="false">Z504*0.0048828</f>
        <v>2.7148368</v>
      </c>
      <c r="AB504" s="0" t="n">
        <v>445</v>
      </c>
      <c r="AC504" s="0" t="n">
        <f aca="false">AB504*0.0048828</f>
        <v>2.172846</v>
      </c>
      <c r="AD504" s="0" t="n">
        <v>446</v>
      </c>
      <c r="AE504" s="0" t="n">
        <f aca="false">AD504*0.0048828</f>
        <v>2.1777288</v>
      </c>
      <c r="AF504" s="0" t="n">
        <v>454</v>
      </c>
      <c r="AG504" s="0" t="n">
        <f aca="false">AF504*0.0048828</f>
        <v>2.2167912</v>
      </c>
      <c r="AH504" s="0" t="n">
        <v>431</v>
      </c>
      <c r="AI504" s="0" t="n">
        <f aca="false">AH504*0.0048828</f>
        <v>2.1044868</v>
      </c>
      <c r="AJ504" s="0" t="n">
        <v>0</v>
      </c>
      <c r="AK504" s="0" t="n">
        <f aca="false">AJ504*0.0048828</f>
        <v>0</v>
      </c>
      <c r="AL504" s="0" t="n">
        <v>467</v>
      </c>
      <c r="AM504" s="0" t="n">
        <f aca="false">AL504*0.0048828</f>
        <v>2.2802676</v>
      </c>
    </row>
    <row r="505" customFormat="false" ht="12.75" hidden="false" customHeight="false" outlineLevel="0" collapsed="false">
      <c r="A505" s="0" t="n">
        <v>503</v>
      </c>
      <c r="B505" s="0" t="n">
        <v>0</v>
      </c>
      <c r="C505" s="0" t="n">
        <f aca="false">B505*0.0048828</f>
        <v>0</v>
      </c>
      <c r="D505" s="0" t="n">
        <v>0</v>
      </c>
      <c r="E505" s="0" t="n">
        <f aca="false">D505*0.0048828</f>
        <v>0</v>
      </c>
      <c r="F505" s="0" t="n">
        <v>0</v>
      </c>
      <c r="G505" s="0" t="n">
        <f aca="false">F505*0.0048828</f>
        <v>0</v>
      </c>
      <c r="H505" s="0" t="n">
        <v>372</v>
      </c>
      <c r="I505" s="0" t="n">
        <f aca="false">H505*0.0048828</f>
        <v>1.8164016</v>
      </c>
      <c r="J505" s="0" t="n">
        <v>375</v>
      </c>
      <c r="K505" s="0" t="n">
        <f aca="false">J505*0.0048828</f>
        <v>1.83105</v>
      </c>
      <c r="L505" s="0" t="n">
        <v>439</v>
      </c>
      <c r="M505" s="0" t="n">
        <f aca="false">L505*0.0048828</f>
        <v>2.1435492</v>
      </c>
      <c r="N505" s="0" t="n">
        <v>447</v>
      </c>
      <c r="O505" s="0" t="n">
        <f aca="false">N505*0.0048828</f>
        <v>2.1826116</v>
      </c>
      <c r="P505" s="0" t="n">
        <v>447</v>
      </c>
      <c r="Q505" s="0" t="n">
        <f aca="false">P505*0.0048828</f>
        <v>2.1826116</v>
      </c>
      <c r="R505" s="0" t="n">
        <v>455</v>
      </c>
      <c r="S505" s="0" t="n">
        <f aca="false">R505*0.0048828</f>
        <v>2.221674</v>
      </c>
      <c r="T505" s="0" t="n">
        <v>459</v>
      </c>
      <c r="U505" s="0" t="n">
        <f aca="false">T505*0.0048828</f>
        <v>2.2412052</v>
      </c>
      <c r="V505" s="0" t="n">
        <v>455</v>
      </c>
      <c r="W505" s="0" t="n">
        <f aca="false">V505*0.0048828</f>
        <v>2.221674</v>
      </c>
      <c r="X505" s="0" t="n">
        <v>471</v>
      </c>
      <c r="Y505" s="0" t="n">
        <f aca="false">X505*0.0048828</f>
        <v>2.2997988</v>
      </c>
      <c r="Z505" s="0" t="n">
        <v>557</v>
      </c>
      <c r="AA505" s="0" t="n">
        <f aca="false">Z505*0.0048828</f>
        <v>2.7197196</v>
      </c>
      <c r="AB505" s="0" t="n">
        <v>446</v>
      </c>
      <c r="AC505" s="0" t="n">
        <f aca="false">AB505*0.0048828</f>
        <v>2.1777288</v>
      </c>
      <c r="AD505" s="0" t="n">
        <v>446</v>
      </c>
      <c r="AE505" s="0" t="n">
        <f aca="false">AD505*0.0048828</f>
        <v>2.1777288</v>
      </c>
      <c r="AF505" s="0" t="n">
        <v>454</v>
      </c>
      <c r="AG505" s="0" t="n">
        <f aca="false">AF505*0.0048828</f>
        <v>2.2167912</v>
      </c>
      <c r="AH505" s="0" t="n">
        <v>431</v>
      </c>
      <c r="AI505" s="0" t="n">
        <f aca="false">AH505*0.0048828</f>
        <v>2.1044868</v>
      </c>
      <c r="AJ505" s="0" t="n">
        <v>0</v>
      </c>
      <c r="AK505" s="0" t="n">
        <f aca="false">AJ505*0.0048828</f>
        <v>0</v>
      </c>
      <c r="AL505" s="0" t="n">
        <v>469</v>
      </c>
      <c r="AM505" s="0" t="n">
        <f aca="false">AL505*0.0048828</f>
        <v>2.2900332</v>
      </c>
    </row>
    <row r="506" customFormat="false" ht="12.75" hidden="false" customHeight="false" outlineLevel="0" collapsed="false">
      <c r="A506" s="0" t="n">
        <v>504</v>
      </c>
      <c r="B506" s="0" t="n">
        <v>0</v>
      </c>
      <c r="C506" s="0" t="n">
        <f aca="false">B506*0.0048828</f>
        <v>0</v>
      </c>
      <c r="D506" s="0" t="n">
        <v>0</v>
      </c>
      <c r="E506" s="0" t="n">
        <f aca="false">D506*0.0048828</f>
        <v>0</v>
      </c>
      <c r="F506" s="0" t="n">
        <v>0</v>
      </c>
      <c r="G506" s="0" t="n">
        <f aca="false">F506*0.0048828</f>
        <v>0</v>
      </c>
      <c r="H506" s="0" t="n">
        <v>371</v>
      </c>
      <c r="I506" s="0" t="n">
        <f aca="false">H506*0.0048828</f>
        <v>1.8115188</v>
      </c>
      <c r="J506" s="0" t="n">
        <v>374</v>
      </c>
      <c r="K506" s="0" t="n">
        <f aca="false">J506*0.0048828</f>
        <v>1.8261672</v>
      </c>
      <c r="L506" s="0" t="n">
        <v>438</v>
      </c>
      <c r="M506" s="0" t="n">
        <f aca="false">L506*0.0048828</f>
        <v>2.1386664</v>
      </c>
      <c r="N506" s="0" t="n">
        <v>447</v>
      </c>
      <c r="O506" s="0" t="n">
        <f aca="false">N506*0.0048828</f>
        <v>2.1826116</v>
      </c>
      <c r="P506" s="0" t="n">
        <v>447</v>
      </c>
      <c r="Q506" s="0" t="n">
        <f aca="false">P506*0.0048828</f>
        <v>2.1826116</v>
      </c>
      <c r="R506" s="0" t="n">
        <v>456</v>
      </c>
      <c r="S506" s="0" t="n">
        <f aca="false">R506*0.0048828</f>
        <v>2.2265568</v>
      </c>
      <c r="T506" s="0" t="n">
        <v>459</v>
      </c>
      <c r="U506" s="0" t="n">
        <f aca="false">T506*0.0048828</f>
        <v>2.2412052</v>
      </c>
      <c r="V506" s="0" t="n">
        <v>454</v>
      </c>
      <c r="W506" s="0" t="n">
        <f aca="false">V506*0.0048828</f>
        <v>2.2167912</v>
      </c>
      <c r="X506" s="0" t="n">
        <v>472</v>
      </c>
      <c r="Y506" s="0" t="n">
        <f aca="false">X506*0.0048828</f>
        <v>2.3046816</v>
      </c>
      <c r="Z506" s="0" t="n">
        <v>555</v>
      </c>
      <c r="AA506" s="0" t="n">
        <f aca="false">Z506*0.0048828</f>
        <v>2.709954</v>
      </c>
      <c r="AB506" s="0" t="n">
        <v>445</v>
      </c>
      <c r="AC506" s="0" t="n">
        <f aca="false">AB506*0.0048828</f>
        <v>2.172846</v>
      </c>
      <c r="AD506" s="0" t="n">
        <v>444</v>
      </c>
      <c r="AE506" s="0" t="n">
        <f aca="false">AD506*0.0048828</f>
        <v>2.1679632</v>
      </c>
      <c r="AF506" s="0" t="n">
        <v>453</v>
      </c>
      <c r="AG506" s="0" t="n">
        <f aca="false">AF506*0.0048828</f>
        <v>2.2119084</v>
      </c>
      <c r="AH506" s="0" t="n">
        <v>433</v>
      </c>
      <c r="AI506" s="0" t="n">
        <f aca="false">AH506*0.0048828</f>
        <v>2.1142524</v>
      </c>
      <c r="AJ506" s="0" t="n">
        <v>0</v>
      </c>
      <c r="AK506" s="0" t="n">
        <f aca="false">AJ506*0.0048828</f>
        <v>0</v>
      </c>
      <c r="AL506" s="0" t="n">
        <v>467</v>
      </c>
      <c r="AM506" s="0" t="n">
        <f aca="false">AL506*0.0048828</f>
        <v>2.2802676</v>
      </c>
    </row>
    <row r="507" customFormat="false" ht="12.75" hidden="false" customHeight="false" outlineLevel="0" collapsed="false">
      <c r="A507" s="0" t="n">
        <v>505</v>
      </c>
      <c r="B507" s="0" t="n">
        <v>0</v>
      </c>
      <c r="C507" s="0" t="n">
        <f aca="false">B507*0.0048828</f>
        <v>0</v>
      </c>
      <c r="D507" s="0" t="n">
        <v>0</v>
      </c>
      <c r="E507" s="0" t="n">
        <f aca="false">D507*0.0048828</f>
        <v>0</v>
      </c>
      <c r="F507" s="0" t="n">
        <v>0</v>
      </c>
      <c r="G507" s="0" t="n">
        <f aca="false">F507*0.0048828</f>
        <v>0</v>
      </c>
      <c r="H507" s="0" t="n">
        <v>371</v>
      </c>
      <c r="I507" s="0" t="n">
        <f aca="false">H507*0.0048828</f>
        <v>1.8115188</v>
      </c>
      <c r="J507" s="0" t="n">
        <v>375</v>
      </c>
      <c r="K507" s="0" t="n">
        <f aca="false">J507*0.0048828</f>
        <v>1.83105</v>
      </c>
      <c r="L507" s="0" t="n">
        <v>438</v>
      </c>
      <c r="M507" s="0" t="n">
        <f aca="false">L507*0.0048828</f>
        <v>2.1386664</v>
      </c>
      <c r="N507" s="0" t="n">
        <v>447</v>
      </c>
      <c r="O507" s="0" t="n">
        <f aca="false">N507*0.0048828</f>
        <v>2.1826116</v>
      </c>
      <c r="P507" s="0" t="n">
        <v>446</v>
      </c>
      <c r="Q507" s="0" t="n">
        <f aca="false">P507*0.0048828</f>
        <v>2.1777288</v>
      </c>
      <c r="R507" s="0" t="n">
        <v>456</v>
      </c>
      <c r="S507" s="0" t="n">
        <f aca="false">R507*0.0048828</f>
        <v>2.2265568</v>
      </c>
      <c r="T507" s="0" t="n">
        <v>459</v>
      </c>
      <c r="U507" s="0" t="n">
        <f aca="false">T507*0.0048828</f>
        <v>2.2412052</v>
      </c>
      <c r="V507" s="0" t="n">
        <v>454</v>
      </c>
      <c r="W507" s="0" t="n">
        <f aca="false">V507*0.0048828</f>
        <v>2.2167912</v>
      </c>
      <c r="X507" s="0" t="n">
        <v>472</v>
      </c>
      <c r="Y507" s="0" t="n">
        <f aca="false">X507*0.0048828</f>
        <v>2.3046816</v>
      </c>
      <c r="Z507" s="0" t="n">
        <v>557</v>
      </c>
      <c r="AA507" s="0" t="n">
        <f aca="false">Z507*0.0048828</f>
        <v>2.7197196</v>
      </c>
      <c r="AB507" s="0" t="n">
        <v>446</v>
      </c>
      <c r="AC507" s="0" t="n">
        <f aca="false">AB507*0.0048828</f>
        <v>2.1777288</v>
      </c>
      <c r="AD507" s="0" t="n">
        <v>444</v>
      </c>
      <c r="AE507" s="0" t="n">
        <f aca="false">AD507*0.0048828</f>
        <v>2.1679632</v>
      </c>
      <c r="AF507" s="0" t="n">
        <v>453</v>
      </c>
      <c r="AG507" s="0" t="n">
        <f aca="false">AF507*0.0048828</f>
        <v>2.2119084</v>
      </c>
      <c r="AH507" s="0" t="n">
        <v>433</v>
      </c>
      <c r="AI507" s="0" t="n">
        <f aca="false">AH507*0.0048828</f>
        <v>2.1142524</v>
      </c>
      <c r="AJ507" s="0" t="n">
        <v>0</v>
      </c>
      <c r="AK507" s="0" t="n">
        <f aca="false">AJ507*0.0048828</f>
        <v>0</v>
      </c>
      <c r="AL507" s="0" t="n">
        <v>468</v>
      </c>
      <c r="AM507" s="0" t="n">
        <f aca="false">AL507*0.0048828</f>
        <v>2.2851504</v>
      </c>
    </row>
    <row r="508" customFormat="false" ht="12.75" hidden="false" customHeight="false" outlineLevel="0" collapsed="false">
      <c r="A508" s="0" t="n">
        <v>506</v>
      </c>
      <c r="B508" s="0" t="n">
        <v>0</v>
      </c>
      <c r="C508" s="0" t="n">
        <f aca="false">B508*0.0048828</f>
        <v>0</v>
      </c>
      <c r="D508" s="0" t="n">
        <v>0</v>
      </c>
      <c r="E508" s="0" t="n">
        <f aca="false">D508*0.0048828</f>
        <v>0</v>
      </c>
      <c r="F508" s="0" t="n">
        <v>0</v>
      </c>
      <c r="G508" s="0" t="n">
        <f aca="false">F508*0.0048828</f>
        <v>0</v>
      </c>
      <c r="H508" s="0" t="n">
        <v>371</v>
      </c>
      <c r="I508" s="0" t="n">
        <f aca="false">H508*0.0048828</f>
        <v>1.8115188</v>
      </c>
      <c r="J508" s="0" t="n">
        <v>373</v>
      </c>
      <c r="K508" s="0" t="n">
        <f aca="false">J508*0.0048828</f>
        <v>1.8212844</v>
      </c>
      <c r="L508" s="0" t="n">
        <v>437</v>
      </c>
      <c r="M508" s="0" t="n">
        <f aca="false">L508*0.0048828</f>
        <v>2.1337836</v>
      </c>
      <c r="N508" s="0" t="n">
        <v>447</v>
      </c>
      <c r="O508" s="0" t="n">
        <f aca="false">N508*0.0048828</f>
        <v>2.1826116</v>
      </c>
      <c r="P508" s="0" t="n">
        <v>447</v>
      </c>
      <c r="Q508" s="0" t="n">
        <f aca="false">P508*0.0048828</f>
        <v>2.1826116</v>
      </c>
      <c r="R508" s="0" t="n">
        <v>455</v>
      </c>
      <c r="S508" s="0" t="n">
        <f aca="false">R508*0.0048828</f>
        <v>2.221674</v>
      </c>
      <c r="T508" s="0" t="n">
        <v>459</v>
      </c>
      <c r="U508" s="0" t="n">
        <f aca="false">T508*0.0048828</f>
        <v>2.2412052</v>
      </c>
      <c r="V508" s="0" t="n">
        <v>453</v>
      </c>
      <c r="W508" s="0" t="n">
        <f aca="false">V508*0.0048828</f>
        <v>2.2119084</v>
      </c>
      <c r="X508" s="0" t="n">
        <v>471</v>
      </c>
      <c r="Y508" s="0" t="n">
        <f aca="false">X508*0.0048828</f>
        <v>2.2997988</v>
      </c>
      <c r="Z508" s="0" t="n">
        <v>557</v>
      </c>
      <c r="AA508" s="0" t="n">
        <f aca="false">Z508*0.0048828</f>
        <v>2.7197196</v>
      </c>
      <c r="AB508" s="0" t="n">
        <v>446</v>
      </c>
      <c r="AC508" s="0" t="n">
        <f aca="false">AB508*0.0048828</f>
        <v>2.1777288</v>
      </c>
      <c r="AD508" s="0" t="n">
        <v>444</v>
      </c>
      <c r="AE508" s="0" t="n">
        <f aca="false">AD508*0.0048828</f>
        <v>2.1679632</v>
      </c>
      <c r="AF508" s="0" t="n">
        <v>452</v>
      </c>
      <c r="AG508" s="0" t="n">
        <f aca="false">AF508*0.0048828</f>
        <v>2.2070256</v>
      </c>
      <c r="AH508" s="0" t="n">
        <v>431</v>
      </c>
      <c r="AI508" s="0" t="n">
        <f aca="false">AH508*0.0048828</f>
        <v>2.1044868</v>
      </c>
      <c r="AJ508" s="0" t="n">
        <v>0</v>
      </c>
      <c r="AK508" s="0" t="n">
        <f aca="false">AJ508*0.0048828</f>
        <v>0</v>
      </c>
      <c r="AL508" s="0" t="n">
        <v>467</v>
      </c>
      <c r="AM508" s="0" t="n">
        <f aca="false">AL508*0.0048828</f>
        <v>2.2802676</v>
      </c>
    </row>
    <row r="509" customFormat="false" ht="12.75" hidden="false" customHeight="false" outlineLevel="0" collapsed="false">
      <c r="A509" s="0" t="n">
        <v>507</v>
      </c>
      <c r="B509" s="0" t="n">
        <v>0</v>
      </c>
      <c r="C509" s="0" t="n">
        <f aca="false">B509*0.0048828</f>
        <v>0</v>
      </c>
      <c r="D509" s="0" t="n">
        <v>0</v>
      </c>
      <c r="E509" s="0" t="n">
        <f aca="false">D509*0.0048828</f>
        <v>0</v>
      </c>
      <c r="F509" s="0" t="n">
        <v>0</v>
      </c>
      <c r="G509" s="0" t="n">
        <f aca="false">F509*0.0048828</f>
        <v>0</v>
      </c>
      <c r="H509" s="0" t="n">
        <v>371</v>
      </c>
      <c r="I509" s="0" t="n">
        <f aca="false">H509*0.0048828</f>
        <v>1.8115188</v>
      </c>
      <c r="J509" s="0" t="n">
        <v>374</v>
      </c>
      <c r="K509" s="0" t="n">
        <f aca="false">J509*0.0048828</f>
        <v>1.8261672</v>
      </c>
      <c r="L509" s="0" t="n">
        <v>438</v>
      </c>
      <c r="M509" s="0" t="n">
        <f aca="false">L509*0.0048828</f>
        <v>2.1386664</v>
      </c>
      <c r="N509" s="0" t="n">
        <v>446</v>
      </c>
      <c r="O509" s="0" t="n">
        <f aca="false">N509*0.0048828</f>
        <v>2.1777288</v>
      </c>
      <c r="P509" s="0" t="n">
        <v>446</v>
      </c>
      <c r="Q509" s="0" t="n">
        <f aca="false">P509*0.0048828</f>
        <v>2.1777288</v>
      </c>
      <c r="R509" s="0" t="n">
        <v>455</v>
      </c>
      <c r="S509" s="0" t="n">
        <f aca="false">R509*0.0048828</f>
        <v>2.221674</v>
      </c>
      <c r="T509" s="0" t="n">
        <v>460</v>
      </c>
      <c r="U509" s="0" t="n">
        <f aca="false">T509*0.0048828</f>
        <v>2.246088</v>
      </c>
      <c r="V509" s="0" t="n">
        <v>454</v>
      </c>
      <c r="W509" s="0" t="n">
        <f aca="false">V509*0.0048828</f>
        <v>2.2167912</v>
      </c>
      <c r="X509" s="0" t="n">
        <v>472</v>
      </c>
      <c r="Y509" s="0" t="n">
        <f aca="false">X509*0.0048828</f>
        <v>2.3046816</v>
      </c>
      <c r="Z509" s="0" t="n">
        <v>555</v>
      </c>
      <c r="AA509" s="0" t="n">
        <f aca="false">Z509*0.0048828</f>
        <v>2.709954</v>
      </c>
      <c r="AB509" s="0" t="n">
        <v>444</v>
      </c>
      <c r="AC509" s="0" t="n">
        <f aca="false">AB509*0.0048828</f>
        <v>2.1679632</v>
      </c>
      <c r="AD509" s="0" t="n">
        <v>443</v>
      </c>
      <c r="AE509" s="0" t="n">
        <f aca="false">AD509*0.0048828</f>
        <v>2.1630804</v>
      </c>
      <c r="AF509" s="0" t="n">
        <v>451</v>
      </c>
      <c r="AG509" s="0" t="n">
        <f aca="false">AF509*0.0048828</f>
        <v>2.2021428</v>
      </c>
      <c r="AH509" s="0" t="n">
        <v>433</v>
      </c>
      <c r="AI509" s="0" t="n">
        <f aca="false">AH509*0.0048828</f>
        <v>2.1142524</v>
      </c>
      <c r="AJ509" s="0" t="n">
        <v>0</v>
      </c>
      <c r="AK509" s="0" t="n">
        <f aca="false">AJ509*0.0048828</f>
        <v>0</v>
      </c>
      <c r="AL509" s="0" t="n">
        <v>469</v>
      </c>
      <c r="AM509" s="0" t="n">
        <f aca="false">AL509*0.0048828</f>
        <v>2.2900332</v>
      </c>
    </row>
    <row r="510" customFormat="false" ht="12.75" hidden="false" customHeight="false" outlineLevel="0" collapsed="false">
      <c r="A510" s="0" t="n">
        <v>508</v>
      </c>
      <c r="B510" s="0" t="n">
        <v>0</v>
      </c>
      <c r="C510" s="0" t="n">
        <f aca="false">B510*0.0048828</f>
        <v>0</v>
      </c>
      <c r="D510" s="0" t="n">
        <v>0</v>
      </c>
      <c r="E510" s="0" t="n">
        <f aca="false">D510*0.0048828</f>
        <v>0</v>
      </c>
      <c r="F510" s="0" t="n">
        <v>0</v>
      </c>
      <c r="G510" s="0" t="n">
        <f aca="false">F510*0.0048828</f>
        <v>0</v>
      </c>
      <c r="H510" s="0" t="n">
        <v>369</v>
      </c>
      <c r="I510" s="0" t="n">
        <f aca="false">H510*0.0048828</f>
        <v>1.8017532</v>
      </c>
      <c r="J510" s="0" t="n">
        <v>372</v>
      </c>
      <c r="K510" s="0" t="n">
        <f aca="false">J510*0.0048828</f>
        <v>1.8164016</v>
      </c>
      <c r="L510" s="0" t="n">
        <v>438</v>
      </c>
      <c r="M510" s="0" t="n">
        <f aca="false">L510*0.0048828</f>
        <v>2.1386664</v>
      </c>
      <c r="N510" s="0" t="n">
        <v>447</v>
      </c>
      <c r="O510" s="0" t="n">
        <f aca="false">N510*0.0048828</f>
        <v>2.1826116</v>
      </c>
      <c r="P510" s="0" t="n">
        <v>445</v>
      </c>
      <c r="Q510" s="0" t="n">
        <f aca="false">P510*0.0048828</f>
        <v>2.172846</v>
      </c>
      <c r="R510" s="0" t="n">
        <v>456</v>
      </c>
      <c r="S510" s="0" t="n">
        <f aca="false">R510*0.0048828</f>
        <v>2.2265568</v>
      </c>
      <c r="T510" s="0" t="n">
        <v>458</v>
      </c>
      <c r="U510" s="0" t="n">
        <f aca="false">T510*0.0048828</f>
        <v>2.2363224</v>
      </c>
      <c r="V510" s="0" t="n">
        <v>454</v>
      </c>
      <c r="W510" s="0" t="n">
        <f aca="false">V510*0.0048828</f>
        <v>2.2167912</v>
      </c>
      <c r="X510" s="0" t="n">
        <v>471</v>
      </c>
      <c r="Y510" s="0" t="n">
        <f aca="false">X510*0.0048828</f>
        <v>2.2997988</v>
      </c>
      <c r="Z510" s="0" t="n">
        <v>557</v>
      </c>
      <c r="AA510" s="0" t="n">
        <f aca="false">Z510*0.0048828</f>
        <v>2.7197196</v>
      </c>
      <c r="AB510" s="0" t="n">
        <v>444</v>
      </c>
      <c r="AC510" s="0" t="n">
        <f aca="false">AB510*0.0048828</f>
        <v>2.1679632</v>
      </c>
      <c r="AD510" s="0" t="n">
        <v>444</v>
      </c>
      <c r="AE510" s="0" t="n">
        <f aca="false">AD510*0.0048828</f>
        <v>2.1679632</v>
      </c>
      <c r="AF510" s="0" t="n">
        <v>452</v>
      </c>
      <c r="AG510" s="0" t="n">
        <f aca="false">AF510*0.0048828</f>
        <v>2.2070256</v>
      </c>
      <c r="AH510" s="0" t="n">
        <v>432</v>
      </c>
      <c r="AI510" s="0" t="n">
        <f aca="false">AH510*0.0048828</f>
        <v>2.1093696</v>
      </c>
      <c r="AJ510" s="0" t="n">
        <v>0</v>
      </c>
      <c r="AK510" s="0" t="n">
        <f aca="false">AJ510*0.0048828</f>
        <v>0</v>
      </c>
      <c r="AL510" s="0" t="n">
        <v>467</v>
      </c>
      <c r="AM510" s="0" t="n">
        <f aca="false">AL510*0.0048828</f>
        <v>2.2802676</v>
      </c>
    </row>
    <row r="511" customFormat="false" ht="12.75" hidden="false" customHeight="false" outlineLevel="0" collapsed="false">
      <c r="A511" s="0" t="n">
        <v>509</v>
      </c>
      <c r="B511" s="0" t="n">
        <v>0</v>
      </c>
      <c r="C511" s="0" t="n">
        <f aca="false">B511*0.0048828</f>
        <v>0</v>
      </c>
      <c r="D511" s="0" t="n">
        <v>0</v>
      </c>
      <c r="E511" s="0" t="n">
        <f aca="false">D511*0.0048828</f>
        <v>0</v>
      </c>
      <c r="F511" s="0" t="n">
        <v>0</v>
      </c>
      <c r="G511" s="0" t="n">
        <f aca="false">F511*0.0048828</f>
        <v>0</v>
      </c>
      <c r="H511" s="0" t="n">
        <v>369</v>
      </c>
      <c r="I511" s="0" t="n">
        <f aca="false">H511*0.0048828</f>
        <v>1.8017532</v>
      </c>
      <c r="J511" s="0" t="n">
        <v>372</v>
      </c>
      <c r="K511" s="0" t="n">
        <f aca="false">J511*0.0048828</f>
        <v>1.8164016</v>
      </c>
      <c r="L511" s="0" t="n">
        <v>438</v>
      </c>
      <c r="M511" s="0" t="n">
        <f aca="false">L511*0.0048828</f>
        <v>2.1386664</v>
      </c>
      <c r="N511" s="0" t="n">
        <v>446</v>
      </c>
      <c r="O511" s="0" t="n">
        <f aca="false">N511*0.0048828</f>
        <v>2.1777288</v>
      </c>
      <c r="P511" s="0" t="n">
        <v>445</v>
      </c>
      <c r="Q511" s="0" t="n">
        <f aca="false">P511*0.0048828</f>
        <v>2.172846</v>
      </c>
      <c r="R511" s="0" t="n">
        <v>456</v>
      </c>
      <c r="S511" s="0" t="n">
        <f aca="false">R511*0.0048828</f>
        <v>2.2265568</v>
      </c>
      <c r="T511" s="0" t="n">
        <v>458</v>
      </c>
      <c r="U511" s="0" t="n">
        <f aca="false">T511*0.0048828</f>
        <v>2.2363224</v>
      </c>
      <c r="V511" s="0" t="n">
        <v>453</v>
      </c>
      <c r="W511" s="0" t="n">
        <f aca="false">V511*0.0048828</f>
        <v>2.2119084</v>
      </c>
      <c r="X511" s="0" t="n">
        <v>470</v>
      </c>
      <c r="Y511" s="0" t="n">
        <f aca="false">X511*0.0048828</f>
        <v>2.294916</v>
      </c>
      <c r="Z511" s="0" t="n">
        <v>555</v>
      </c>
      <c r="AA511" s="0" t="n">
        <f aca="false">Z511*0.0048828</f>
        <v>2.709954</v>
      </c>
      <c r="AB511" s="0" t="n">
        <v>445</v>
      </c>
      <c r="AC511" s="0" t="n">
        <f aca="false">AB511*0.0048828</f>
        <v>2.172846</v>
      </c>
      <c r="AD511" s="0" t="n">
        <v>444</v>
      </c>
      <c r="AE511" s="0" t="n">
        <f aca="false">AD511*0.0048828</f>
        <v>2.1679632</v>
      </c>
      <c r="AF511" s="0" t="n">
        <v>451</v>
      </c>
      <c r="AG511" s="0" t="n">
        <f aca="false">AF511*0.0048828</f>
        <v>2.2021428</v>
      </c>
      <c r="AH511" s="0" t="n">
        <v>431</v>
      </c>
      <c r="AI511" s="0" t="n">
        <f aca="false">AH511*0.0048828</f>
        <v>2.1044868</v>
      </c>
      <c r="AJ511" s="0" t="n">
        <v>0</v>
      </c>
      <c r="AK511" s="0" t="n">
        <f aca="false">AJ511*0.0048828</f>
        <v>0</v>
      </c>
      <c r="AL511" s="0" t="n">
        <v>467</v>
      </c>
      <c r="AM511" s="0" t="n">
        <f aca="false">AL511*0.0048828</f>
        <v>2.2802676</v>
      </c>
    </row>
    <row r="512" customFormat="false" ht="12.75" hidden="false" customHeight="false" outlineLevel="0" collapsed="false">
      <c r="A512" s="0" t="n">
        <v>510</v>
      </c>
      <c r="B512" s="0" t="n">
        <v>0</v>
      </c>
      <c r="C512" s="0" t="n">
        <f aca="false">B512*0.0048828</f>
        <v>0</v>
      </c>
      <c r="D512" s="0" t="n">
        <v>0</v>
      </c>
      <c r="E512" s="0" t="n">
        <f aca="false">D512*0.0048828</f>
        <v>0</v>
      </c>
      <c r="F512" s="0" t="n">
        <v>0</v>
      </c>
      <c r="G512" s="0" t="n">
        <f aca="false">F512*0.0048828</f>
        <v>0</v>
      </c>
      <c r="H512" s="0" t="n">
        <v>370</v>
      </c>
      <c r="I512" s="0" t="n">
        <f aca="false">H512*0.0048828</f>
        <v>1.806636</v>
      </c>
      <c r="J512" s="0" t="n">
        <v>372</v>
      </c>
      <c r="K512" s="0" t="n">
        <f aca="false">J512*0.0048828</f>
        <v>1.8164016</v>
      </c>
      <c r="L512" s="0" t="n">
        <v>436</v>
      </c>
      <c r="M512" s="0" t="n">
        <f aca="false">L512*0.0048828</f>
        <v>2.1289008</v>
      </c>
      <c r="N512" s="0" t="n">
        <v>445</v>
      </c>
      <c r="O512" s="0" t="n">
        <f aca="false">N512*0.0048828</f>
        <v>2.172846</v>
      </c>
      <c r="P512" s="0" t="n">
        <v>445</v>
      </c>
      <c r="Q512" s="0" t="n">
        <f aca="false">P512*0.0048828</f>
        <v>2.172846</v>
      </c>
      <c r="R512" s="0" t="n">
        <v>456</v>
      </c>
      <c r="S512" s="0" t="n">
        <f aca="false">R512*0.0048828</f>
        <v>2.2265568</v>
      </c>
      <c r="T512" s="0" t="n">
        <v>458</v>
      </c>
      <c r="U512" s="0" t="n">
        <f aca="false">T512*0.0048828</f>
        <v>2.2363224</v>
      </c>
      <c r="V512" s="0" t="n">
        <v>453</v>
      </c>
      <c r="W512" s="0" t="n">
        <f aca="false">V512*0.0048828</f>
        <v>2.2119084</v>
      </c>
      <c r="X512" s="0" t="n">
        <v>470</v>
      </c>
      <c r="Y512" s="0" t="n">
        <f aca="false">X512*0.0048828</f>
        <v>2.294916</v>
      </c>
      <c r="Z512" s="0" t="n">
        <v>555</v>
      </c>
      <c r="AA512" s="0" t="n">
        <f aca="false">Z512*0.0048828</f>
        <v>2.709954</v>
      </c>
      <c r="AB512" s="0" t="n">
        <v>444</v>
      </c>
      <c r="AC512" s="0" t="n">
        <f aca="false">AB512*0.0048828</f>
        <v>2.1679632</v>
      </c>
      <c r="AD512" s="0" t="n">
        <v>444</v>
      </c>
      <c r="AE512" s="0" t="n">
        <f aca="false">AD512*0.0048828</f>
        <v>2.1679632</v>
      </c>
      <c r="AF512" s="0" t="n">
        <v>452</v>
      </c>
      <c r="AG512" s="0" t="n">
        <f aca="false">AF512*0.0048828</f>
        <v>2.2070256</v>
      </c>
      <c r="AH512" s="0" t="n">
        <v>432</v>
      </c>
      <c r="AI512" s="0" t="n">
        <f aca="false">AH512*0.0048828</f>
        <v>2.1093696</v>
      </c>
      <c r="AJ512" s="0" t="n">
        <v>0</v>
      </c>
      <c r="AK512" s="0" t="n">
        <f aca="false">AJ512*0.0048828</f>
        <v>0</v>
      </c>
      <c r="AL512" s="0" t="n">
        <v>467</v>
      </c>
      <c r="AM512" s="0" t="n">
        <f aca="false">AL512*0.0048828</f>
        <v>2.2802676</v>
      </c>
    </row>
    <row r="513" customFormat="false" ht="12.75" hidden="false" customHeight="false" outlineLevel="0" collapsed="false">
      <c r="A513" s="0" t="n">
        <v>511</v>
      </c>
      <c r="B513" s="0" t="n">
        <v>0</v>
      </c>
      <c r="C513" s="0" t="n">
        <f aca="false">B513*0.0048828</f>
        <v>0</v>
      </c>
      <c r="D513" s="0" t="n">
        <v>0</v>
      </c>
      <c r="E513" s="0" t="n">
        <f aca="false">D513*0.0048828</f>
        <v>0</v>
      </c>
      <c r="F513" s="0" t="n">
        <v>0</v>
      </c>
      <c r="G513" s="0" t="n">
        <f aca="false">F513*0.0048828</f>
        <v>0</v>
      </c>
      <c r="H513" s="0" t="n">
        <v>367</v>
      </c>
      <c r="I513" s="0" t="n">
        <f aca="false">H513*0.0048828</f>
        <v>1.7919876</v>
      </c>
      <c r="J513" s="0" t="n">
        <v>371</v>
      </c>
      <c r="K513" s="0" t="n">
        <f aca="false">J513*0.0048828</f>
        <v>1.8115188</v>
      </c>
      <c r="L513" s="0" t="n">
        <v>436</v>
      </c>
      <c r="M513" s="0" t="n">
        <f aca="false">L513*0.0048828</f>
        <v>2.1289008</v>
      </c>
      <c r="N513" s="0" t="n">
        <v>445</v>
      </c>
      <c r="O513" s="0" t="n">
        <f aca="false">N513*0.0048828</f>
        <v>2.172846</v>
      </c>
      <c r="P513" s="0" t="n">
        <v>445</v>
      </c>
      <c r="Q513" s="0" t="n">
        <f aca="false">P513*0.0048828</f>
        <v>2.172846</v>
      </c>
      <c r="R513" s="0" t="n">
        <v>454</v>
      </c>
      <c r="S513" s="0" t="n">
        <f aca="false">R513*0.0048828</f>
        <v>2.2167912</v>
      </c>
      <c r="T513" s="0" t="n">
        <v>458</v>
      </c>
      <c r="U513" s="0" t="n">
        <f aca="false">T513*0.0048828</f>
        <v>2.2363224</v>
      </c>
      <c r="V513" s="0" t="n">
        <v>453</v>
      </c>
      <c r="W513" s="0" t="n">
        <f aca="false">V513*0.0048828</f>
        <v>2.2119084</v>
      </c>
      <c r="X513" s="0" t="n">
        <v>471</v>
      </c>
      <c r="Y513" s="0" t="n">
        <f aca="false">X513*0.0048828</f>
        <v>2.2997988</v>
      </c>
      <c r="Z513" s="0" t="n">
        <v>555</v>
      </c>
      <c r="AA513" s="0" t="n">
        <f aca="false">Z513*0.0048828</f>
        <v>2.709954</v>
      </c>
      <c r="AB513" s="0" t="n">
        <v>444</v>
      </c>
      <c r="AC513" s="0" t="n">
        <f aca="false">AB513*0.0048828</f>
        <v>2.1679632</v>
      </c>
      <c r="AD513" s="0" t="n">
        <v>444</v>
      </c>
      <c r="AE513" s="0" t="n">
        <f aca="false">AD513*0.0048828</f>
        <v>2.1679632</v>
      </c>
      <c r="AF513" s="0" t="n">
        <v>452</v>
      </c>
      <c r="AG513" s="0" t="n">
        <f aca="false">AF513*0.0048828</f>
        <v>2.2070256</v>
      </c>
      <c r="AH513" s="0" t="n">
        <v>431</v>
      </c>
      <c r="AI513" s="0" t="n">
        <f aca="false">AH513*0.0048828</f>
        <v>2.1044868</v>
      </c>
      <c r="AJ513" s="0" t="n">
        <v>0</v>
      </c>
      <c r="AK513" s="0" t="n">
        <f aca="false">AJ513*0.0048828</f>
        <v>0</v>
      </c>
      <c r="AL513" s="0" t="n">
        <v>468</v>
      </c>
      <c r="AM513" s="0" t="n">
        <f aca="false">AL513*0.0048828</f>
        <v>2.2851504</v>
      </c>
    </row>
    <row r="514" customFormat="false" ht="12.75" hidden="false" customHeight="false" outlineLevel="0" collapsed="false">
      <c r="A514" s="0" t="n">
        <v>512</v>
      </c>
      <c r="B514" s="0" t="n">
        <v>0</v>
      </c>
      <c r="C514" s="0" t="n">
        <f aca="false">B514*0.0048828</f>
        <v>0</v>
      </c>
      <c r="D514" s="0" t="n">
        <v>0</v>
      </c>
      <c r="E514" s="0" t="n">
        <f aca="false">D514*0.0048828</f>
        <v>0</v>
      </c>
      <c r="F514" s="0" t="n">
        <v>0</v>
      </c>
      <c r="G514" s="0" t="n">
        <f aca="false">F514*0.0048828</f>
        <v>0</v>
      </c>
      <c r="H514" s="0" t="n">
        <v>367</v>
      </c>
      <c r="I514" s="0" t="n">
        <f aca="false">H514*0.0048828</f>
        <v>1.7919876</v>
      </c>
      <c r="J514" s="0" t="n">
        <v>370</v>
      </c>
      <c r="K514" s="0" t="n">
        <f aca="false">J514*0.0048828</f>
        <v>1.806636</v>
      </c>
      <c r="L514" s="0" t="n">
        <v>436</v>
      </c>
      <c r="M514" s="0" t="n">
        <f aca="false">L514*0.0048828</f>
        <v>2.1289008</v>
      </c>
      <c r="N514" s="0" t="n">
        <v>446</v>
      </c>
      <c r="O514" s="0" t="n">
        <f aca="false">N514*0.0048828</f>
        <v>2.1777288</v>
      </c>
      <c r="P514" s="0" t="n">
        <v>445</v>
      </c>
      <c r="Q514" s="0" t="n">
        <f aca="false">P514*0.0048828</f>
        <v>2.172846</v>
      </c>
      <c r="R514" s="0" t="n">
        <v>455</v>
      </c>
      <c r="S514" s="0" t="n">
        <f aca="false">R514*0.0048828</f>
        <v>2.221674</v>
      </c>
      <c r="T514" s="0" t="n">
        <v>458</v>
      </c>
      <c r="U514" s="0" t="n">
        <f aca="false">T514*0.0048828</f>
        <v>2.2363224</v>
      </c>
      <c r="V514" s="0" t="n">
        <v>453</v>
      </c>
      <c r="W514" s="0" t="n">
        <f aca="false">V514*0.0048828</f>
        <v>2.2119084</v>
      </c>
      <c r="X514" s="0" t="n">
        <v>470</v>
      </c>
      <c r="Y514" s="0" t="n">
        <f aca="false">X514*0.0048828</f>
        <v>2.294916</v>
      </c>
      <c r="Z514" s="0" t="n">
        <v>555</v>
      </c>
      <c r="AA514" s="0" t="n">
        <f aca="false">Z514*0.0048828</f>
        <v>2.709954</v>
      </c>
      <c r="AB514" s="0" t="n">
        <v>445</v>
      </c>
      <c r="AC514" s="0" t="n">
        <f aca="false">AB514*0.0048828</f>
        <v>2.172846</v>
      </c>
      <c r="AD514" s="0" t="n">
        <v>443</v>
      </c>
      <c r="AE514" s="0" t="n">
        <f aca="false">AD514*0.0048828</f>
        <v>2.1630804</v>
      </c>
      <c r="AF514" s="0" t="n">
        <v>452</v>
      </c>
      <c r="AG514" s="0" t="n">
        <f aca="false">AF514*0.0048828</f>
        <v>2.2070256</v>
      </c>
      <c r="AH514" s="0" t="n">
        <v>431</v>
      </c>
      <c r="AI514" s="0" t="n">
        <f aca="false">AH514*0.0048828</f>
        <v>2.1044868</v>
      </c>
      <c r="AJ514" s="0" t="n">
        <v>0</v>
      </c>
      <c r="AK514" s="0" t="n">
        <f aca="false">AJ514*0.0048828</f>
        <v>0</v>
      </c>
      <c r="AL514" s="0" t="n">
        <v>467</v>
      </c>
      <c r="AM514" s="0" t="n">
        <f aca="false">AL514*0.0048828</f>
        <v>2.2802676</v>
      </c>
    </row>
    <row r="515" customFormat="false" ht="12.75" hidden="false" customHeight="false" outlineLevel="0" collapsed="false">
      <c r="A515" s="0" t="n">
        <v>513</v>
      </c>
      <c r="B515" s="0" t="n">
        <v>0</v>
      </c>
      <c r="C515" s="0" t="n">
        <f aca="false">B515*0.0048828</f>
        <v>0</v>
      </c>
      <c r="D515" s="0" t="n">
        <v>0</v>
      </c>
      <c r="E515" s="0" t="n">
        <f aca="false">D515*0.0048828</f>
        <v>0</v>
      </c>
      <c r="F515" s="0" t="n">
        <v>0</v>
      </c>
      <c r="G515" s="0" t="n">
        <f aca="false">F515*0.0048828</f>
        <v>0</v>
      </c>
      <c r="H515" s="0" t="n">
        <v>367</v>
      </c>
      <c r="I515" s="0" t="n">
        <f aca="false">H515*0.0048828</f>
        <v>1.7919876</v>
      </c>
      <c r="J515" s="0" t="n">
        <v>371</v>
      </c>
      <c r="K515" s="0" t="n">
        <f aca="false">J515*0.0048828</f>
        <v>1.8115188</v>
      </c>
      <c r="L515" s="0" t="n">
        <v>437</v>
      </c>
      <c r="M515" s="0" t="n">
        <f aca="false">L515*0.0048828</f>
        <v>2.1337836</v>
      </c>
      <c r="N515" s="0" t="n">
        <v>445</v>
      </c>
      <c r="O515" s="0" t="n">
        <f aca="false">N515*0.0048828</f>
        <v>2.172846</v>
      </c>
      <c r="P515" s="0" t="n">
        <v>446</v>
      </c>
      <c r="Q515" s="0" t="n">
        <f aca="false">P515*0.0048828</f>
        <v>2.1777288</v>
      </c>
      <c r="R515" s="0" t="n">
        <v>455</v>
      </c>
      <c r="S515" s="0" t="n">
        <f aca="false">R515*0.0048828</f>
        <v>2.221674</v>
      </c>
      <c r="T515" s="0" t="n">
        <v>457</v>
      </c>
      <c r="U515" s="0" t="n">
        <f aca="false">T515*0.0048828</f>
        <v>2.2314396</v>
      </c>
      <c r="V515" s="0" t="n">
        <v>453</v>
      </c>
      <c r="W515" s="0" t="n">
        <f aca="false">V515*0.0048828</f>
        <v>2.2119084</v>
      </c>
      <c r="X515" s="0" t="n">
        <v>470</v>
      </c>
      <c r="Y515" s="0" t="n">
        <f aca="false">X515*0.0048828</f>
        <v>2.294916</v>
      </c>
      <c r="Z515" s="0" t="n">
        <v>555</v>
      </c>
      <c r="AA515" s="0" t="n">
        <f aca="false">Z515*0.0048828</f>
        <v>2.709954</v>
      </c>
      <c r="AB515" s="0" t="n">
        <v>443</v>
      </c>
      <c r="AC515" s="0" t="n">
        <f aca="false">AB515*0.0048828</f>
        <v>2.1630804</v>
      </c>
      <c r="AD515" s="0" t="n">
        <v>443</v>
      </c>
      <c r="AE515" s="0" t="n">
        <f aca="false">AD515*0.0048828</f>
        <v>2.1630804</v>
      </c>
      <c r="AF515" s="0" t="n">
        <v>451</v>
      </c>
      <c r="AG515" s="0" t="n">
        <f aca="false">AF515*0.0048828</f>
        <v>2.2021428</v>
      </c>
      <c r="AH515" s="0" t="n">
        <v>431</v>
      </c>
      <c r="AI515" s="0" t="n">
        <f aca="false">AH515*0.0048828</f>
        <v>2.1044868</v>
      </c>
      <c r="AJ515" s="0" t="n">
        <v>0</v>
      </c>
      <c r="AK515" s="0" t="n">
        <f aca="false">AJ515*0.0048828</f>
        <v>0</v>
      </c>
      <c r="AL515" s="0" t="n">
        <v>467</v>
      </c>
      <c r="AM515" s="0" t="n">
        <f aca="false">AL515*0.0048828</f>
        <v>2.2802676</v>
      </c>
    </row>
    <row r="516" customFormat="false" ht="12.75" hidden="false" customHeight="false" outlineLevel="0" collapsed="false">
      <c r="A516" s="0" t="n">
        <v>514</v>
      </c>
      <c r="B516" s="0" t="n">
        <v>0</v>
      </c>
      <c r="C516" s="0" t="n">
        <f aca="false">B516*0.0048828</f>
        <v>0</v>
      </c>
      <c r="D516" s="0" t="n">
        <v>0</v>
      </c>
      <c r="E516" s="0" t="n">
        <f aca="false">D516*0.0048828</f>
        <v>0</v>
      </c>
      <c r="F516" s="0" t="n">
        <v>0</v>
      </c>
      <c r="G516" s="0" t="n">
        <f aca="false">F516*0.0048828</f>
        <v>0</v>
      </c>
      <c r="H516" s="0" t="n">
        <v>367</v>
      </c>
      <c r="I516" s="0" t="n">
        <f aca="false">H516*0.0048828</f>
        <v>1.7919876</v>
      </c>
      <c r="J516" s="0" t="n">
        <v>369</v>
      </c>
      <c r="K516" s="0" t="n">
        <f aca="false">J516*0.0048828</f>
        <v>1.8017532</v>
      </c>
      <c r="L516" s="0" t="n">
        <v>436</v>
      </c>
      <c r="M516" s="0" t="n">
        <f aca="false">L516*0.0048828</f>
        <v>2.1289008</v>
      </c>
      <c r="N516" s="0" t="n">
        <v>445</v>
      </c>
      <c r="O516" s="0" t="n">
        <f aca="false">N516*0.0048828</f>
        <v>2.172846</v>
      </c>
      <c r="P516" s="0" t="n">
        <v>445</v>
      </c>
      <c r="Q516" s="0" t="n">
        <f aca="false">P516*0.0048828</f>
        <v>2.172846</v>
      </c>
      <c r="R516" s="0" t="n">
        <v>455</v>
      </c>
      <c r="S516" s="0" t="n">
        <f aca="false">R516*0.0048828</f>
        <v>2.221674</v>
      </c>
      <c r="T516" s="0" t="n">
        <v>458</v>
      </c>
      <c r="U516" s="0" t="n">
        <f aca="false">T516*0.0048828</f>
        <v>2.2363224</v>
      </c>
      <c r="V516" s="0" t="n">
        <v>453</v>
      </c>
      <c r="W516" s="0" t="n">
        <f aca="false">V516*0.0048828</f>
        <v>2.2119084</v>
      </c>
      <c r="X516" s="0" t="n">
        <v>469</v>
      </c>
      <c r="Y516" s="0" t="n">
        <f aca="false">X516*0.0048828</f>
        <v>2.2900332</v>
      </c>
      <c r="Z516" s="0" t="n">
        <v>555</v>
      </c>
      <c r="AA516" s="0" t="n">
        <f aca="false">Z516*0.0048828</f>
        <v>2.709954</v>
      </c>
      <c r="AB516" s="0" t="n">
        <v>445</v>
      </c>
      <c r="AC516" s="0" t="n">
        <f aca="false">AB516*0.0048828</f>
        <v>2.172846</v>
      </c>
      <c r="AD516" s="0" t="n">
        <v>444</v>
      </c>
      <c r="AE516" s="0" t="n">
        <f aca="false">AD516*0.0048828</f>
        <v>2.1679632</v>
      </c>
      <c r="AF516" s="0" t="n">
        <v>452</v>
      </c>
      <c r="AG516" s="0" t="n">
        <f aca="false">AF516*0.0048828</f>
        <v>2.2070256</v>
      </c>
      <c r="AH516" s="0" t="n">
        <v>431</v>
      </c>
      <c r="AI516" s="0" t="n">
        <f aca="false">AH516*0.0048828</f>
        <v>2.1044868</v>
      </c>
      <c r="AJ516" s="0" t="n">
        <v>0</v>
      </c>
      <c r="AK516" s="0" t="n">
        <f aca="false">AJ516*0.0048828</f>
        <v>0</v>
      </c>
      <c r="AL516" s="0" t="n">
        <v>467</v>
      </c>
      <c r="AM516" s="0" t="n">
        <f aca="false">AL516*0.0048828</f>
        <v>2.2802676</v>
      </c>
    </row>
    <row r="517" customFormat="false" ht="12.75" hidden="false" customHeight="false" outlineLevel="0" collapsed="false">
      <c r="A517" s="0" t="n">
        <v>515</v>
      </c>
      <c r="B517" s="0" t="n">
        <v>0</v>
      </c>
      <c r="C517" s="0" t="n">
        <f aca="false">B517*0.0048828</f>
        <v>0</v>
      </c>
      <c r="D517" s="0" t="n">
        <v>0</v>
      </c>
      <c r="E517" s="0" t="n">
        <f aca="false">D517*0.0048828</f>
        <v>0</v>
      </c>
      <c r="F517" s="0" t="n">
        <v>0</v>
      </c>
      <c r="G517" s="0" t="n">
        <f aca="false">F517*0.0048828</f>
        <v>0</v>
      </c>
      <c r="H517" s="0" t="n">
        <v>365</v>
      </c>
      <c r="I517" s="0" t="n">
        <f aca="false">H517*0.0048828</f>
        <v>1.782222</v>
      </c>
      <c r="J517" s="0" t="n">
        <v>370</v>
      </c>
      <c r="K517" s="0" t="n">
        <f aca="false">J517*0.0048828</f>
        <v>1.806636</v>
      </c>
      <c r="L517" s="0" t="n">
        <v>436</v>
      </c>
      <c r="M517" s="0" t="n">
        <f aca="false">L517*0.0048828</f>
        <v>2.1289008</v>
      </c>
      <c r="N517" s="0" t="n">
        <v>446</v>
      </c>
      <c r="O517" s="0" t="n">
        <f aca="false">N517*0.0048828</f>
        <v>2.1777288</v>
      </c>
      <c r="P517" s="0" t="n">
        <v>445</v>
      </c>
      <c r="Q517" s="0" t="n">
        <f aca="false">P517*0.0048828</f>
        <v>2.172846</v>
      </c>
      <c r="R517" s="0" t="n">
        <v>453</v>
      </c>
      <c r="S517" s="0" t="n">
        <f aca="false">R517*0.0048828</f>
        <v>2.2119084</v>
      </c>
      <c r="T517" s="0" t="n">
        <v>457</v>
      </c>
      <c r="U517" s="0" t="n">
        <f aca="false">T517*0.0048828</f>
        <v>2.2314396</v>
      </c>
      <c r="V517" s="0" t="n">
        <v>453</v>
      </c>
      <c r="W517" s="0" t="n">
        <f aca="false">V517*0.0048828</f>
        <v>2.2119084</v>
      </c>
      <c r="X517" s="0" t="n">
        <v>469</v>
      </c>
      <c r="Y517" s="0" t="n">
        <f aca="false">X517*0.0048828</f>
        <v>2.2900332</v>
      </c>
      <c r="Z517" s="0" t="n">
        <v>556</v>
      </c>
      <c r="AA517" s="0" t="n">
        <f aca="false">Z517*0.0048828</f>
        <v>2.7148368</v>
      </c>
      <c r="AB517" s="0" t="n">
        <v>443</v>
      </c>
      <c r="AC517" s="0" t="n">
        <f aca="false">AB517*0.0048828</f>
        <v>2.1630804</v>
      </c>
      <c r="AD517" s="0" t="n">
        <v>442</v>
      </c>
      <c r="AE517" s="0" t="n">
        <f aca="false">AD517*0.0048828</f>
        <v>2.1581976</v>
      </c>
      <c r="AF517" s="0" t="n">
        <v>451</v>
      </c>
      <c r="AG517" s="0" t="n">
        <f aca="false">AF517*0.0048828</f>
        <v>2.2021428</v>
      </c>
      <c r="AH517" s="0" t="n">
        <v>431</v>
      </c>
      <c r="AI517" s="0" t="n">
        <f aca="false">AH517*0.0048828</f>
        <v>2.1044868</v>
      </c>
      <c r="AJ517" s="0" t="n">
        <v>0</v>
      </c>
      <c r="AK517" s="0" t="n">
        <f aca="false">AJ517*0.0048828</f>
        <v>0</v>
      </c>
      <c r="AL517" s="0" t="n">
        <v>467</v>
      </c>
      <c r="AM517" s="0" t="n">
        <f aca="false">AL517*0.0048828</f>
        <v>2.2802676</v>
      </c>
    </row>
    <row r="518" customFormat="false" ht="12.75" hidden="false" customHeight="false" outlineLevel="0" collapsed="false">
      <c r="A518" s="0" t="n">
        <v>516</v>
      </c>
      <c r="B518" s="0" t="n">
        <v>0</v>
      </c>
      <c r="C518" s="0" t="n">
        <f aca="false">B518*0.0048828</f>
        <v>0</v>
      </c>
      <c r="D518" s="0" t="n">
        <v>0</v>
      </c>
      <c r="E518" s="0" t="n">
        <f aca="false">D518*0.0048828</f>
        <v>0</v>
      </c>
      <c r="F518" s="0" t="n">
        <v>0</v>
      </c>
      <c r="G518" s="0" t="n">
        <f aca="false">F518*0.0048828</f>
        <v>0</v>
      </c>
      <c r="H518" s="0" t="n">
        <v>366</v>
      </c>
      <c r="I518" s="0" t="n">
        <f aca="false">H518*0.0048828</f>
        <v>1.7871048</v>
      </c>
      <c r="J518" s="0" t="n">
        <v>370</v>
      </c>
      <c r="K518" s="0" t="n">
        <f aca="false">J518*0.0048828</f>
        <v>1.806636</v>
      </c>
      <c r="L518" s="0" t="n">
        <v>437</v>
      </c>
      <c r="M518" s="0" t="n">
        <f aca="false">L518*0.0048828</f>
        <v>2.1337836</v>
      </c>
      <c r="N518" s="0" t="n">
        <v>446</v>
      </c>
      <c r="O518" s="0" t="n">
        <f aca="false">N518*0.0048828</f>
        <v>2.1777288</v>
      </c>
      <c r="P518" s="0" t="n">
        <v>443</v>
      </c>
      <c r="Q518" s="0" t="n">
        <f aca="false">P518*0.0048828</f>
        <v>2.1630804</v>
      </c>
      <c r="R518" s="0" t="n">
        <v>454</v>
      </c>
      <c r="S518" s="0" t="n">
        <f aca="false">R518*0.0048828</f>
        <v>2.2167912</v>
      </c>
      <c r="T518" s="0" t="n">
        <v>458</v>
      </c>
      <c r="U518" s="0" t="n">
        <f aca="false">T518*0.0048828</f>
        <v>2.2363224</v>
      </c>
      <c r="V518" s="0" t="n">
        <v>453</v>
      </c>
      <c r="W518" s="0" t="n">
        <f aca="false">V518*0.0048828</f>
        <v>2.2119084</v>
      </c>
      <c r="X518" s="0" t="n">
        <v>470</v>
      </c>
      <c r="Y518" s="0" t="n">
        <f aca="false">X518*0.0048828</f>
        <v>2.294916</v>
      </c>
      <c r="Z518" s="0" t="n">
        <v>556</v>
      </c>
      <c r="AA518" s="0" t="n">
        <f aca="false">Z518*0.0048828</f>
        <v>2.7148368</v>
      </c>
      <c r="AB518" s="0" t="n">
        <v>444</v>
      </c>
      <c r="AC518" s="0" t="n">
        <f aca="false">AB518*0.0048828</f>
        <v>2.1679632</v>
      </c>
      <c r="AD518" s="0" t="n">
        <v>443</v>
      </c>
      <c r="AE518" s="0" t="n">
        <f aca="false">AD518*0.0048828</f>
        <v>2.1630804</v>
      </c>
      <c r="AF518" s="0" t="n">
        <v>451</v>
      </c>
      <c r="AG518" s="0" t="n">
        <f aca="false">AF518*0.0048828</f>
        <v>2.2021428</v>
      </c>
      <c r="AH518" s="0" t="n">
        <v>430</v>
      </c>
      <c r="AI518" s="0" t="n">
        <f aca="false">AH518*0.0048828</f>
        <v>2.099604</v>
      </c>
      <c r="AJ518" s="0" t="n">
        <v>0</v>
      </c>
      <c r="AK518" s="0" t="n">
        <f aca="false">AJ518*0.0048828</f>
        <v>0</v>
      </c>
      <c r="AL518" s="0" t="n">
        <v>467</v>
      </c>
      <c r="AM518" s="0" t="n">
        <f aca="false">AL518*0.0048828</f>
        <v>2.2802676</v>
      </c>
    </row>
    <row r="519" customFormat="false" ht="12.75" hidden="false" customHeight="false" outlineLevel="0" collapsed="false">
      <c r="A519" s="0" t="n">
        <v>517</v>
      </c>
      <c r="B519" s="0" t="n">
        <v>0</v>
      </c>
      <c r="C519" s="0" t="n">
        <f aca="false">B519*0.0048828</f>
        <v>0</v>
      </c>
      <c r="D519" s="0" t="n">
        <v>0</v>
      </c>
      <c r="E519" s="0" t="n">
        <f aca="false">D519*0.0048828</f>
        <v>0</v>
      </c>
      <c r="F519" s="0" t="n">
        <v>0</v>
      </c>
      <c r="G519" s="0" t="n">
        <f aca="false">F519*0.0048828</f>
        <v>0</v>
      </c>
      <c r="H519" s="0" t="n">
        <v>366</v>
      </c>
      <c r="I519" s="0" t="n">
        <f aca="false">H519*0.0048828</f>
        <v>1.7871048</v>
      </c>
      <c r="J519" s="0" t="n">
        <v>368</v>
      </c>
      <c r="K519" s="0" t="n">
        <f aca="false">J519*0.0048828</f>
        <v>1.7968704</v>
      </c>
      <c r="L519" s="0" t="n">
        <v>436</v>
      </c>
      <c r="M519" s="0" t="n">
        <f aca="false">L519*0.0048828</f>
        <v>2.1289008</v>
      </c>
      <c r="N519" s="0" t="n">
        <v>445</v>
      </c>
      <c r="O519" s="0" t="n">
        <f aca="false">N519*0.0048828</f>
        <v>2.172846</v>
      </c>
      <c r="P519" s="0" t="n">
        <v>443</v>
      </c>
      <c r="Q519" s="0" t="n">
        <f aca="false">P519*0.0048828</f>
        <v>2.1630804</v>
      </c>
      <c r="R519" s="0" t="n">
        <v>455</v>
      </c>
      <c r="S519" s="0" t="n">
        <f aca="false">R519*0.0048828</f>
        <v>2.221674</v>
      </c>
      <c r="T519" s="0" t="n">
        <v>457</v>
      </c>
      <c r="U519" s="0" t="n">
        <f aca="false">T519*0.0048828</f>
        <v>2.2314396</v>
      </c>
      <c r="V519" s="0" t="n">
        <v>453</v>
      </c>
      <c r="W519" s="0" t="n">
        <f aca="false">V519*0.0048828</f>
        <v>2.2119084</v>
      </c>
      <c r="X519" s="0" t="n">
        <v>470</v>
      </c>
      <c r="Y519" s="0" t="n">
        <f aca="false">X519*0.0048828</f>
        <v>2.294916</v>
      </c>
      <c r="Z519" s="0" t="n">
        <v>555</v>
      </c>
      <c r="AA519" s="0" t="n">
        <f aca="false">Z519*0.0048828</f>
        <v>2.709954</v>
      </c>
      <c r="AB519" s="0" t="n">
        <v>444</v>
      </c>
      <c r="AC519" s="0" t="n">
        <f aca="false">AB519*0.0048828</f>
        <v>2.1679632</v>
      </c>
      <c r="AD519" s="0" t="n">
        <v>443</v>
      </c>
      <c r="AE519" s="0" t="n">
        <f aca="false">AD519*0.0048828</f>
        <v>2.1630804</v>
      </c>
      <c r="AF519" s="0" t="n">
        <v>451</v>
      </c>
      <c r="AG519" s="0" t="n">
        <f aca="false">AF519*0.0048828</f>
        <v>2.2021428</v>
      </c>
      <c r="AH519" s="0" t="n">
        <v>430</v>
      </c>
      <c r="AI519" s="0" t="n">
        <f aca="false">AH519*0.0048828</f>
        <v>2.099604</v>
      </c>
      <c r="AJ519" s="0" t="n">
        <v>0</v>
      </c>
      <c r="AK519" s="0" t="n">
        <f aca="false">AJ519*0.0048828</f>
        <v>0</v>
      </c>
      <c r="AL519" s="0" t="n">
        <v>467</v>
      </c>
      <c r="AM519" s="0" t="n">
        <f aca="false">AL519*0.0048828</f>
        <v>2.2802676</v>
      </c>
    </row>
    <row r="520" customFormat="false" ht="12.75" hidden="false" customHeight="false" outlineLevel="0" collapsed="false">
      <c r="A520" s="0" t="n">
        <v>518</v>
      </c>
      <c r="B520" s="0" t="n">
        <v>0</v>
      </c>
      <c r="C520" s="0" t="n">
        <f aca="false">B520*0.0048828</f>
        <v>0</v>
      </c>
      <c r="D520" s="0" t="n">
        <v>0</v>
      </c>
      <c r="E520" s="0" t="n">
        <f aca="false">D520*0.0048828</f>
        <v>0</v>
      </c>
      <c r="F520" s="0" t="n">
        <v>0</v>
      </c>
      <c r="G520" s="0" t="n">
        <f aca="false">F520*0.0048828</f>
        <v>0</v>
      </c>
      <c r="H520" s="0" t="n">
        <v>363</v>
      </c>
      <c r="I520" s="0" t="n">
        <f aca="false">H520*0.0048828</f>
        <v>1.7724564</v>
      </c>
      <c r="J520" s="0" t="n">
        <v>375</v>
      </c>
      <c r="K520" s="0" t="n">
        <f aca="false">J520*0.0048828</f>
        <v>1.83105</v>
      </c>
      <c r="L520" s="0" t="n">
        <v>435</v>
      </c>
      <c r="M520" s="0" t="n">
        <f aca="false">L520*0.0048828</f>
        <v>2.124018</v>
      </c>
      <c r="N520" s="0" t="n">
        <v>445</v>
      </c>
      <c r="O520" s="0" t="n">
        <f aca="false">N520*0.0048828</f>
        <v>2.172846</v>
      </c>
      <c r="P520" s="0" t="n">
        <v>444</v>
      </c>
      <c r="Q520" s="0" t="n">
        <f aca="false">P520*0.0048828</f>
        <v>2.1679632</v>
      </c>
      <c r="R520" s="0" t="n">
        <v>453</v>
      </c>
      <c r="S520" s="0" t="n">
        <f aca="false">R520*0.0048828</f>
        <v>2.2119084</v>
      </c>
      <c r="T520" s="0" t="n">
        <v>458</v>
      </c>
      <c r="U520" s="0" t="n">
        <f aca="false">T520*0.0048828</f>
        <v>2.2363224</v>
      </c>
      <c r="V520" s="0" t="n">
        <v>453</v>
      </c>
      <c r="W520" s="0" t="n">
        <f aca="false">V520*0.0048828</f>
        <v>2.2119084</v>
      </c>
      <c r="X520" s="0" t="n">
        <v>469</v>
      </c>
      <c r="Y520" s="0" t="n">
        <f aca="false">X520*0.0048828</f>
        <v>2.2900332</v>
      </c>
      <c r="Z520" s="0" t="n">
        <v>555</v>
      </c>
      <c r="AA520" s="0" t="n">
        <f aca="false">Z520*0.0048828</f>
        <v>2.709954</v>
      </c>
      <c r="AB520" s="0" t="n">
        <v>444</v>
      </c>
      <c r="AC520" s="0" t="n">
        <f aca="false">AB520*0.0048828</f>
        <v>2.1679632</v>
      </c>
      <c r="AD520" s="0" t="n">
        <v>442</v>
      </c>
      <c r="AE520" s="0" t="n">
        <f aca="false">AD520*0.0048828</f>
        <v>2.1581976</v>
      </c>
      <c r="AF520" s="0" t="n">
        <v>450</v>
      </c>
      <c r="AG520" s="0" t="n">
        <f aca="false">AF520*0.0048828</f>
        <v>2.19726</v>
      </c>
      <c r="AH520" s="0" t="n">
        <v>431</v>
      </c>
      <c r="AI520" s="0" t="n">
        <f aca="false">AH520*0.0048828</f>
        <v>2.1044868</v>
      </c>
      <c r="AJ520" s="0" t="n">
        <v>0</v>
      </c>
      <c r="AK520" s="0" t="n">
        <f aca="false">AJ520*0.0048828</f>
        <v>0</v>
      </c>
      <c r="AL520" s="0" t="n">
        <v>467</v>
      </c>
      <c r="AM520" s="0" t="n">
        <f aca="false">AL520*0.0048828</f>
        <v>2.2802676</v>
      </c>
    </row>
    <row r="521" customFormat="false" ht="12.75" hidden="false" customHeight="false" outlineLevel="0" collapsed="false">
      <c r="A521" s="0" t="n">
        <v>519</v>
      </c>
      <c r="B521" s="0" t="n">
        <v>0</v>
      </c>
      <c r="C521" s="0" t="n">
        <f aca="false">B521*0.0048828</f>
        <v>0</v>
      </c>
      <c r="D521" s="0" t="n">
        <v>0</v>
      </c>
      <c r="E521" s="0" t="n">
        <f aca="false">D521*0.0048828</f>
        <v>0</v>
      </c>
      <c r="F521" s="0" t="n">
        <v>0</v>
      </c>
      <c r="G521" s="0" t="n">
        <f aca="false">F521*0.0048828</f>
        <v>0</v>
      </c>
      <c r="H521" s="0" t="n">
        <v>365</v>
      </c>
      <c r="I521" s="0" t="n">
        <f aca="false">H521*0.0048828</f>
        <v>1.782222</v>
      </c>
      <c r="J521" s="0" t="n">
        <v>375</v>
      </c>
      <c r="K521" s="0" t="n">
        <f aca="false">J521*0.0048828</f>
        <v>1.83105</v>
      </c>
      <c r="L521" s="0" t="n">
        <v>435</v>
      </c>
      <c r="M521" s="0" t="n">
        <f aca="false">L521*0.0048828</f>
        <v>2.124018</v>
      </c>
      <c r="N521" s="0" t="n">
        <v>445</v>
      </c>
      <c r="O521" s="0" t="n">
        <f aca="false">N521*0.0048828</f>
        <v>2.172846</v>
      </c>
      <c r="P521" s="0" t="n">
        <v>443</v>
      </c>
      <c r="Q521" s="0" t="n">
        <f aca="false">P521*0.0048828</f>
        <v>2.1630804</v>
      </c>
      <c r="R521" s="0" t="n">
        <v>454</v>
      </c>
      <c r="S521" s="0" t="n">
        <f aca="false">R521*0.0048828</f>
        <v>2.2167912</v>
      </c>
      <c r="T521" s="0" t="n">
        <v>457</v>
      </c>
      <c r="U521" s="0" t="n">
        <f aca="false">T521*0.0048828</f>
        <v>2.2314396</v>
      </c>
      <c r="V521" s="0" t="n">
        <v>452</v>
      </c>
      <c r="W521" s="0" t="n">
        <f aca="false">V521*0.0048828</f>
        <v>2.2070256</v>
      </c>
      <c r="X521" s="0" t="n">
        <v>470</v>
      </c>
      <c r="Y521" s="0" t="n">
        <f aca="false">X521*0.0048828</f>
        <v>2.294916</v>
      </c>
      <c r="Z521" s="0" t="n">
        <v>555</v>
      </c>
      <c r="AA521" s="0" t="n">
        <f aca="false">Z521*0.0048828</f>
        <v>2.709954</v>
      </c>
      <c r="AB521" s="0" t="n">
        <v>443</v>
      </c>
      <c r="AC521" s="0" t="n">
        <f aca="false">AB521*0.0048828</f>
        <v>2.1630804</v>
      </c>
      <c r="AD521" s="0" t="n">
        <v>443</v>
      </c>
      <c r="AE521" s="0" t="n">
        <f aca="false">AD521*0.0048828</f>
        <v>2.1630804</v>
      </c>
      <c r="AF521" s="0" t="n">
        <v>451</v>
      </c>
      <c r="AG521" s="0" t="n">
        <f aca="false">AF521*0.0048828</f>
        <v>2.2021428</v>
      </c>
      <c r="AH521" s="0" t="n">
        <v>430</v>
      </c>
      <c r="AI521" s="0" t="n">
        <f aca="false">AH521*0.0048828</f>
        <v>2.099604</v>
      </c>
      <c r="AJ521" s="0" t="n">
        <v>0</v>
      </c>
      <c r="AK521" s="0" t="n">
        <f aca="false">AJ521*0.0048828</f>
        <v>0</v>
      </c>
      <c r="AL521" s="0" t="n">
        <v>466</v>
      </c>
      <c r="AM521" s="0" t="n">
        <f aca="false">AL521*0.0048828</f>
        <v>2.2753848</v>
      </c>
    </row>
    <row r="522" customFormat="false" ht="12.75" hidden="false" customHeight="false" outlineLevel="0" collapsed="false">
      <c r="A522" s="0" t="n">
        <v>520</v>
      </c>
      <c r="B522" s="0" t="n">
        <v>0</v>
      </c>
      <c r="C522" s="0" t="n">
        <f aca="false">B522*0.0048828</f>
        <v>0</v>
      </c>
      <c r="D522" s="0" t="n">
        <v>0</v>
      </c>
      <c r="E522" s="0" t="n">
        <f aca="false">D522*0.0048828</f>
        <v>0</v>
      </c>
      <c r="F522" s="0" t="n">
        <v>0</v>
      </c>
      <c r="G522" s="0" t="n">
        <f aca="false">F522*0.0048828</f>
        <v>0</v>
      </c>
      <c r="H522" s="0" t="n">
        <v>363</v>
      </c>
      <c r="I522" s="0" t="n">
        <f aca="false">H522*0.0048828</f>
        <v>1.7724564</v>
      </c>
      <c r="J522" s="0" t="n">
        <v>376</v>
      </c>
      <c r="K522" s="0" t="n">
        <f aca="false">J522*0.0048828</f>
        <v>1.8359328</v>
      </c>
      <c r="L522" s="0" t="n">
        <v>434</v>
      </c>
      <c r="M522" s="0" t="n">
        <f aca="false">L522*0.0048828</f>
        <v>2.1191352</v>
      </c>
      <c r="N522" s="0" t="n">
        <v>444</v>
      </c>
      <c r="O522" s="0" t="n">
        <f aca="false">N522*0.0048828</f>
        <v>2.1679632</v>
      </c>
      <c r="P522" s="0" t="n">
        <v>443</v>
      </c>
      <c r="Q522" s="0" t="n">
        <f aca="false">P522*0.0048828</f>
        <v>2.1630804</v>
      </c>
      <c r="R522" s="0" t="n">
        <v>454</v>
      </c>
      <c r="S522" s="0" t="n">
        <f aca="false">R522*0.0048828</f>
        <v>2.2167912</v>
      </c>
      <c r="T522" s="0" t="n">
        <v>458</v>
      </c>
      <c r="U522" s="0" t="n">
        <f aca="false">T522*0.0048828</f>
        <v>2.2363224</v>
      </c>
      <c r="V522" s="0" t="n">
        <v>452</v>
      </c>
      <c r="W522" s="0" t="n">
        <f aca="false">V522*0.0048828</f>
        <v>2.2070256</v>
      </c>
      <c r="X522" s="0" t="n">
        <v>468</v>
      </c>
      <c r="Y522" s="0" t="n">
        <f aca="false">X522*0.0048828</f>
        <v>2.2851504</v>
      </c>
      <c r="Z522" s="0" t="n">
        <v>555</v>
      </c>
      <c r="AA522" s="0" t="n">
        <f aca="false">Z522*0.0048828</f>
        <v>2.709954</v>
      </c>
      <c r="AB522" s="0" t="n">
        <v>442</v>
      </c>
      <c r="AC522" s="0" t="n">
        <f aca="false">AB522*0.0048828</f>
        <v>2.1581976</v>
      </c>
      <c r="AD522" s="0" t="n">
        <v>441</v>
      </c>
      <c r="AE522" s="0" t="n">
        <f aca="false">AD522*0.0048828</f>
        <v>2.1533148</v>
      </c>
      <c r="AF522" s="0" t="n">
        <v>450</v>
      </c>
      <c r="AG522" s="0" t="n">
        <f aca="false">AF522*0.0048828</f>
        <v>2.19726</v>
      </c>
      <c r="AH522" s="0" t="n">
        <v>431</v>
      </c>
      <c r="AI522" s="0" t="n">
        <f aca="false">AH522*0.0048828</f>
        <v>2.1044868</v>
      </c>
      <c r="AJ522" s="0" t="n">
        <v>0</v>
      </c>
      <c r="AK522" s="0" t="n">
        <f aca="false">AJ522*0.0048828</f>
        <v>0</v>
      </c>
      <c r="AL522" s="0" t="n">
        <v>467</v>
      </c>
      <c r="AM522" s="0" t="n">
        <f aca="false">AL522*0.0048828</f>
        <v>2.2802676</v>
      </c>
    </row>
    <row r="523" customFormat="false" ht="12.75" hidden="false" customHeight="false" outlineLevel="0" collapsed="false">
      <c r="A523" s="0" t="n">
        <v>521</v>
      </c>
      <c r="B523" s="0" t="n">
        <v>0</v>
      </c>
      <c r="C523" s="0" t="n">
        <f aca="false">B523*0.0048828</f>
        <v>0</v>
      </c>
      <c r="D523" s="0" t="n">
        <v>0</v>
      </c>
      <c r="E523" s="0" t="n">
        <f aca="false">D523*0.0048828</f>
        <v>0</v>
      </c>
      <c r="F523" s="0" t="n">
        <v>0</v>
      </c>
      <c r="G523" s="0" t="n">
        <f aca="false">F523*0.0048828</f>
        <v>0</v>
      </c>
      <c r="H523" s="0" t="n">
        <v>363</v>
      </c>
      <c r="I523" s="0" t="n">
        <f aca="false">H523*0.0048828</f>
        <v>1.7724564</v>
      </c>
      <c r="J523" s="0" t="n">
        <v>376</v>
      </c>
      <c r="K523" s="0" t="n">
        <f aca="false">J523*0.0048828</f>
        <v>1.8359328</v>
      </c>
      <c r="L523" s="0" t="n">
        <v>436</v>
      </c>
      <c r="M523" s="0" t="n">
        <f aca="false">L523*0.0048828</f>
        <v>2.1289008</v>
      </c>
      <c r="N523" s="0" t="n">
        <v>443</v>
      </c>
      <c r="O523" s="0" t="n">
        <f aca="false">N523*0.0048828</f>
        <v>2.1630804</v>
      </c>
      <c r="P523" s="0" t="n">
        <v>443</v>
      </c>
      <c r="Q523" s="0" t="n">
        <f aca="false">P523*0.0048828</f>
        <v>2.1630804</v>
      </c>
      <c r="R523" s="0" t="n">
        <v>454</v>
      </c>
      <c r="S523" s="0" t="n">
        <f aca="false">R523*0.0048828</f>
        <v>2.2167912</v>
      </c>
      <c r="T523" s="0" t="n">
        <v>456</v>
      </c>
      <c r="U523" s="0" t="n">
        <f aca="false">T523*0.0048828</f>
        <v>2.2265568</v>
      </c>
      <c r="V523" s="0" t="n">
        <v>451</v>
      </c>
      <c r="W523" s="0" t="n">
        <f aca="false">V523*0.0048828</f>
        <v>2.2021428</v>
      </c>
      <c r="X523" s="0" t="n">
        <v>468</v>
      </c>
      <c r="Y523" s="0" t="n">
        <f aca="false">X523*0.0048828</f>
        <v>2.2851504</v>
      </c>
      <c r="Z523" s="0" t="n">
        <v>555</v>
      </c>
      <c r="AA523" s="0" t="n">
        <f aca="false">Z523*0.0048828</f>
        <v>2.709954</v>
      </c>
      <c r="AB523" s="0" t="n">
        <v>442</v>
      </c>
      <c r="AC523" s="0" t="n">
        <f aca="false">AB523*0.0048828</f>
        <v>2.1581976</v>
      </c>
      <c r="AD523" s="0" t="n">
        <v>441</v>
      </c>
      <c r="AE523" s="0" t="n">
        <f aca="false">AD523*0.0048828</f>
        <v>2.1533148</v>
      </c>
      <c r="AF523" s="0" t="n">
        <v>449</v>
      </c>
      <c r="AG523" s="0" t="n">
        <f aca="false">AF523*0.0048828</f>
        <v>2.1923772</v>
      </c>
      <c r="AH523" s="0" t="n">
        <v>430</v>
      </c>
      <c r="AI523" s="0" t="n">
        <f aca="false">AH523*0.0048828</f>
        <v>2.099604</v>
      </c>
      <c r="AJ523" s="0" t="n">
        <v>0</v>
      </c>
      <c r="AK523" s="0" t="n">
        <f aca="false">AJ523*0.0048828</f>
        <v>0</v>
      </c>
      <c r="AL523" s="0" t="n">
        <v>467</v>
      </c>
      <c r="AM523" s="0" t="n">
        <f aca="false">AL523*0.0048828</f>
        <v>2.2802676</v>
      </c>
    </row>
    <row r="524" customFormat="false" ht="12.75" hidden="false" customHeight="false" outlineLevel="0" collapsed="false">
      <c r="A524" s="0" t="n">
        <v>522</v>
      </c>
      <c r="B524" s="0" t="n">
        <v>0</v>
      </c>
      <c r="C524" s="0" t="n">
        <f aca="false">B524*0.0048828</f>
        <v>0</v>
      </c>
      <c r="D524" s="0" t="n">
        <v>0</v>
      </c>
      <c r="E524" s="0" t="n">
        <f aca="false">D524*0.0048828</f>
        <v>0</v>
      </c>
      <c r="F524" s="0" t="n">
        <v>0</v>
      </c>
      <c r="G524" s="0" t="n">
        <f aca="false">F524*0.0048828</f>
        <v>0</v>
      </c>
      <c r="H524" s="0" t="n">
        <v>363</v>
      </c>
      <c r="I524" s="0" t="n">
        <f aca="false">H524*0.0048828</f>
        <v>1.7724564</v>
      </c>
      <c r="J524" s="0" t="n">
        <v>376</v>
      </c>
      <c r="K524" s="0" t="n">
        <f aca="false">J524*0.0048828</f>
        <v>1.8359328</v>
      </c>
      <c r="L524" s="0" t="n">
        <v>436</v>
      </c>
      <c r="M524" s="0" t="n">
        <f aca="false">L524*0.0048828</f>
        <v>2.1289008</v>
      </c>
      <c r="N524" s="0" t="n">
        <v>443</v>
      </c>
      <c r="O524" s="0" t="n">
        <f aca="false">N524*0.0048828</f>
        <v>2.1630804</v>
      </c>
      <c r="P524" s="0" t="n">
        <v>443</v>
      </c>
      <c r="Q524" s="0" t="n">
        <f aca="false">P524*0.0048828</f>
        <v>2.1630804</v>
      </c>
      <c r="R524" s="0" t="n">
        <v>453</v>
      </c>
      <c r="S524" s="0" t="n">
        <f aca="false">R524*0.0048828</f>
        <v>2.2119084</v>
      </c>
      <c r="T524" s="0" t="n">
        <v>456</v>
      </c>
      <c r="U524" s="0" t="n">
        <f aca="false">T524*0.0048828</f>
        <v>2.2265568</v>
      </c>
      <c r="V524" s="0" t="n">
        <v>451</v>
      </c>
      <c r="W524" s="0" t="n">
        <f aca="false">V524*0.0048828</f>
        <v>2.2021428</v>
      </c>
      <c r="X524" s="0" t="n">
        <v>470</v>
      </c>
      <c r="Y524" s="0" t="n">
        <f aca="false">X524*0.0048828</f>
        <v>2.294916</v>
      </c>
      <c r="Z524" s="0" t="n">
        <v>555</v>
      </c>
      <c r="AA524" s="0" t="n">
        <f aca="false">Z524*0.0048828</f>
        <v>2.709954</v>
      </c>
      <c r="AB524" s="0" t="n">
        <v>442</v>
      </c>
      <c r="AC524" s="0" t="n">
        <f aca="false">AB524*0.0048828</f>
        <v>2.1581976</v>
      </c>
      <c r="AD524" s="0" t="n">
        <v>442</v>
      </c>
      <c r="AE524" s="0" t="n">
        <f aca="false">AD524*0.0048828</f>
        <v>2.1581976</v>
      </c>
      <c r="AF524" s="0" t="n">
        <v>450</v>
      </c>
      <c r="AG524" s="0" t="n">
        <f aca="false">AF524*0.0048828</f>
        <v>2.19726</v>
      </c>
      <c r="AH524" s="0" t="n">
        <v>430</v>
      </c>
      <c r="AI524" s="0" t="n">
        <f aca="false">AH524*0.0048828</f>
        <v>2.099604</v>
      </c>
      <c r="AJ524" s="0" t="n">
        <v>0</v>
      </c>
      <c r="AK524" s="0" t="n">
        <f aca="false">AJ524*0.0048828</f>
        <v>0</v>
      </c>
      <c r="AL524" s="0" t="n">
        <v>466</v>
      </c>
      <c r="AM524" s="0" t="n">
        <f aca="false">AL524*0.0048828</f>
        <v>2.2753848</v>
      </c>
    </row>
    <row r="525" customFormat="false" ht="12.75" hidden="false" customHeight="false" outlineLevel="0" collapsed="false">
      <c r="A525" s="0" t="n">
        <v>523</v>
      </c>
      <c r="B525" s="0" t="n">
        <v>0</v>
      </c>
      <c r="C525" s="0" t="n">
        <f aca="false">B525*0.0048828</f>
        <v>0</v>
      </c>
      <c r="D525" s="0" t="n">
        <v>0</v>
      </c>
      <c r="E525" s="0" t="n">
        <f aca="false">D525*0.0048828</f>
        <v>0</v>
      </c>
      <c r="F525" s="0" t="n">
        <v>0</v>
      </c>
      <c r="G525" s="0" t="n">
        <f aca="false">F525*0.0048828</f>
        <v>0</v>
      </c>
      <c r="H525" s="0" t="n">
        <v>363</v>
      </c>
      <c r="I525" s="0" t="n">
        <f aca="false">H525*0.0048828</f>
        <v>1.7724564</v>
      </c>
      <c r="J525" s="0" t="n">
        <v>376</v>
      </c>
      <c r="K525" s="0" t="n">
        <f aca="false">J525*0.0048828</f>
        <v>1.8359328</v>
      </c>
      <c r="L525" s="0" t="n">
        <v>435</v>
      </c>
      <c r="M525" s="0" t="n">
        <f aca="false">L525*0.0048828</f>
        <v>2.124018</v>
      </c>
      <c r="N525" s="0" t="n">
        <v>443</v>
      </c>
      <c r="O525" s="0" t="n">
        <f aca="false">N525*0.0048828</f>
        <v>2.1630804</v>
      </c>
      <c r="P525" s="0" t="n">
        <v>442</v>
      </c>
      <c r="Q525" s="0" t="n">
        <f aca="false">P525*0.0048828</f>
        <v>2.1581976</v>
      </c>
      <c r="R525" s="0" t="n">
        <v>453</v>
      </c>
      <c r="S525" s="0" t="n">
        <f aca="false">R525*0.0048828</f>
        <v>2.2119084</v>
      </c>
      <c r="T525" s="0" t="n">
        <v>457</v>
      </c>
      <c r="U525" s="0" t="n">
        <f aca="false">T525*0.0048828</f>
        <v>2.2314396</v>
      </c>
      <c r="V525" s="0" t="n">
        <v>451</v>
      </c>
      <c r="W525" s="0" t="n">
        <f aca="false">V525*0.0048828</f>
        <v>2.2021428</v>
      </c>
      <c r="X525" s="0" t="n">
        <v>470</v>
      </c>
      <c r="Y525" s="0" t="n">
        <f aca="false">X525*0.0048828</f>
        <v>2.294916</v>
      </c>
      <c r="Z525" s="0" t="n">
        <v>555</v>
      </c>
      <c r="AA525" s="0" t="n">
        <f aca="false">Z525*0.0048828</f>
        <v>2.709954</v>
      </c>
      <c r="AB525" s="0" t="n">
        <v>442</v>
      </c>
      <c r="AC525" s="0" t="n">
        <f aca="false">AB525*0.0048828</f>
        <v>2.1581976</v>
      </c>
      <c r="AD525" s="0" t="n">
        <v>442</v>
      </c>
      <c r="AE525" s="0" t="n">
        <f aca="false">AD525*0.0048828</f>
        <v>2.1581976</v>
      </c>
      <c r="AF525" s="0" t="n">
        <v>450</v>
      </c>
      <c r="AG525" s="0" t="n">
        <f aca="false">AF525*0.0048828</f>
        <v>2.19726</v>
      </c>
      <c r="AH525" s="0" t="n">
        <v>430</v>
      </c>
      <c r="AI525" s="0" t="n">
        <f aca="false">AH525*0.0048828</f>
        <v>2.099604</v>
      </c>
      <c r="AJ525" s="0" t="n">
        <v>0</v>
      </c>
      <c r="AK525" s="0" t="n">
        <f aca="false">AJ525*0.0048828</f>
        <v>0</v>
      </c>
      <c r="AL525" s="0" t="n">
        <v>465</v>
      </c>
      <c r="AM525" s="0" t="n">
        <f aca="false">AL525*0.0048828</f>
        <v>2.270502</v>
      </c>
    </row>
    <row r="526" customFormat="false" ht="12.75" hidden="false" customHeight="false" outlineLevel="0" collapsed="false">
      <c r="A526" s="0" t="n">
        <v>524</v>
      </c>
      <c r="B526" s="0" t="n">
        <v>0</v>
      </c>
      <c r="C526" s="0" t="n">
        <f aca="false">B526*0.0048828</f>
        <v>0</v>
      </c>
      <c r="D526" s="0" t="n">
        <v>0</v>
      </c>
      <c r="E526" s="0" t="n">
        <f aca="false">D526*0.0048828</f>
        <v>0</v>
      </c>
      <c r="F526" s="0" t="n">
        <v>0</v>
      </c>
      <c r="G526" s="0" t="n">
        <f aca="false">F526*0.0048828</f>
        <v>0</v>
      </c>
      <c r="H526" s="0" t="n">
        <v>361</v>
      </c>
      <c r="I526" s="0" t="n">
        <f aca="false">H526*0.0048828</f>
        <v>1.7626908</v>
      </c>
      <c r="J526" s="0" t="n">
        <v>376</v>
      </c>
      <c r="K526" s="0" t="n">
        <f aca="false">J526*0.0048828</f>
        <v>1.8359328</v>
      </c>
      <c r="L526" s="0" t="n">
        <v>434</v>
      </c>
      <c r="M526" s="0" t="n">
        <f aca="false">L526*0.0048828</f>
        <v>2.1191352</v>
      </c>
      <c r="N526" s="0" t="n">
        <v>444</v>
      </c>
      <c r="O526" s="0" t="n">
        <f aca="false">N526*0.0048828</f>
        <v>2.1679632</v>
      </c>
      <c r="P526" s="0" t="n">
        <v>443</v>
      </c>
      <c r="Q526" s="0" t="n">
        <f aca="false">P526*0.0048828</f>
        <v>2.1630804</v>
      </c>
      <c r="R526" s="0" t="n">
        <v>454</v>
      </c>
      <c r="S526" s="0" t="n">
        <f aca="false">R526*0.0048828</f>
        <v>2.2167912</v>
      </c>
      <c r="T526" s="0" t="n">
        <v>456</v>
      </c>
      <c r="U526" s="0" t="n">
        <f aca="false">T526*0.0048828</f>
        <v>2.2265568</v>
      </c>
      <c r="V526" s="0" t="n">
        <v>451</v>
      </c>
      <c r="W526" s="0" t="n">
        <f aca="false">V526*0.0048828</f>
        <v>2.2021428</v>
      </c>
      <c r="X526" s="0" t="n">
        <v>468</v>
      </c>
      <c r="Y526" s="0" t="n">
        <f aca="false">X526*0.0048828</f>
        <v>2.2851504</v>
      </c>
      <c r="Z526" s="0" t="n">
        <v>555</v>
      </c>
      <c r="AA526" s="0" t="n">
        <f aca="false">Z526*0.0048828</f>
        <v>2.709954</v>
      </c>
      <c r="AB526" s="0" t="n">
        <v>442</v>
      </c>
      <c r="AC526" s="0" t="n">
        <f aca="false">AB526*0.0048828</f>
        <v>2.1581976</v>
      </c>
      <c r="AD526" s="0" t="n">
        <v>442</v>
      </c>
      <c r="AE526" s="0" t="n">
        <f aca="false">AD526*0.0048828</f>
        <v>2.1581976</v>
      </c>
      <c r="AF526" s="0" t="n">
        <v>450</v>
      </c>
      <c r="AG526" s="0" t="n">
        <f aca="false">AF526*0.0048828</f>
        <v>2.19726</v>
      </c>
      <c r="AH526" s="0" t="n">
        <v>430</v>
      </c>
      <c r="AI526" s="0" t="n">
        <f aca="false">AH526*0.0048828</f>
        <v>2.099604</v>
      </c>
      <c r="AJ526" s="0" t="n">
        <v>0</v>
      </c>
      <c r="AK526" s="0" t="n">
        <f aca="false">AJ526*0.0048828</f>
        <v>0</v>
      </c>
      <c r="AL526" s="0" t="n">
        <v>466</v>
      </c>
      <c r="AM526" s="0" t="n">
        <f aca="false">AL526*0.0048828</f>
        <v>2.2753848</v>
      </c>
    </row>
    <row r="527" customFormat="false" ht="12.75" hidden="false" customHeight="false" outlineLevel="0" collapsed="false">
      <c r="A527" s="0" t="n">
        <v>525</v>
      </c>
      <c r="B527" s="0" t="n">
        <v>0</v>
      </c>
      <c r="C527" s="0" t="n">
        <f aca="false">B527*0.0048828</f>
        <v>0</v>
      </c>
      <c r="D527" s="0" t="n">
        <v>0</v>
      </c>
      <c r="E527" s="0" t="n">
        <f aca="false">D527*0.0048828</f>
        <v>0</v>
      </c>
      <c r="F527" s="0" t="n">
        <v>0</v>
      </c>
      <c r="G527" s="0" t="n">
        <f aca="false">F527*0.0048828</f>
        <v>0</v>
      </c>
      <c r="H527" s="0" t="n">
        <v>362</v>
      </c>
      <c r="I527" s="0" t="n">
        <f aca="false">H527*0.0048828</f>
        <v>1.7675736</v>
      </c>
      <c r="J527" s="0" t="n">
        <v>375</v>
      </c>
      <c r="K527" s="0" t="n">
        <f aca="false">J527*0.0048828</f>
        <v>1.83105</v>
      </c>
      <c r="L527" s="0" t="n">
        <v>435</v>
      </c>
      <c r="M527" s="0" t="n">
        <f aca="false">L527*0.0048828</f>
        <v>2.124018</v>
      </c>
      <c r="N527" s="0" t="n">
        <v>443</v>
      </c>
      <c r="O527" s="0" t="n">
        <f aca="false">N527*0.0048828</f>
        <v>2.1630804</v>
      </c>
      <c r="P527" s="0" t="n">
        <v>441</v>
      </c>
      <c r="Q527" s="0" t="n">
        <f aca="false">P527*0.0048828</f>
        <v>2.1533148</v>
      </c>
      <c r="R527" s="0" t="n">
        <v>454</v>
      </c>
      <c r="S527" s="0" t="n">
        <f aca="false">R527*0.0048828</f>
        <v>2.2167912</v>
      </c>
      <c r="T527" s="0" t="n">
        <v>456</v>
      </c>
      <c r="U527" s="0" t="n">
        <f aca="false">T527*0.0048828</f>
        <v>2.2265568</v>
      </c>
      <c r="V527" s="0" t="n">
        <v>451</v>
      </c>
      <c r="W527" s="0" t="n">
        <f aca="false">V527*0.0048828</f>
        <v>2.2021428</v>
      </c>
      <c r="X527" s="0" t="n">
        <v>469</v>
      </c>
      <c r="Y527" s="0" t="n">
        <f aca="false">X527*0.0048828</f>
        <v>2.2900332</v>
      </c>
      <c r="Z527" s="0" t="n">
        <v>556</v>
      </c>
      <c r="AA527" s="0" t="n">
        <f aca="false">Z527*0.0048828</f>
        <v>2.7148368</v>
      </c>
      <c r="AB527" s="0" t="n">
        <v>442</v>
      </c>
      <c r="AC527" s="0" t="n">
        <f aca="false">AB527*0.0048828</f>
        <v>2.1581976</v>
      </c>
      <c r="AD527" s="0" t="n">
        <v>441</v>
      </c>
      <c r="AE527" s="0" t="n">
        <f aca="false">AD527*0.0048828</f>
        <v>2.1533148</v>
      </c>
      <c r="AF527" s="0" t="n">
        <v>449</v>
      </c>
      <c r="AG527" s="0" t="n">
        <f aca="false">AF527*0.0048828</f>
        <v>2.1923772</v>
      </c>
      <c r="AH527" s="0" t="n">
        <v>429</v>
      </c>
      <c r="AI527" s="0" t="n">
        <f aca="false">AH527*0.0048828</f>
        <v>2.0947212</v>
      </c>
      <c r="AJ527" s="0" t="n">
        <v>0</v>
      </c>
      <c r="AK527" s="0" t="n">
        <f aca="false">AJ527*0.0048828</f>
        <v>0</v>
      </c>
      <c r="AL527" s="0" t="n">
        <v>466</v>
      </c>
      <c r="AM527" s="0" t="n">
        <f aca="false">AL527*0.0048828</f>
        <v>2.2753848</v>
      </c>
    </row>
    <row r="528" customFormat="false" ht="12.75" hidden="false" customHeight="false" outlineLevel="0" collapsed="false">
      <c r="A528" s="0" t="n">
        <v>526</v>
      </c>
      <c r="B528" s="0" t="n">
        <v>0</v>
      </c>
      <c r="C528" s="0" t="n">
        <f aca="false">B528*0.0048828</f>
        <v>0</v>
      </c>
      <c r="D528" s="0" t="n">
        <v>0</v>
      </c>
      <c r="E528" s="0" t="n">
        <f aca="false">D528*0.0048828</f>
        <v>0</v>
      </c>
      <c r="F528" s="0" t="n">
        <v>0</v>
      </c>
      <c r="G528" s="0" t="n">
        <f aca="false">F528*0.0048828</f>
        <v>0</v>
      </c>
      <c r="H528" s="0" t="n">
        <v>361</v>
      </c>
      <c r="I528" s="0" t="n">
        <f aca="false">H528*0.0048828</f>
        <v>1.7626908</v>
      </c>
      <c r="J528" s="0" t="n">
        <v>375</v>
      </c>
      <c r="K528" s="0" t="n">
        <f aca="false">J528*0.0048828</f>
        <v>1.83105</v>
      </c>
      <c r="L528" s="0" t="n">
        <v>434</v>
      </c>
      <c r="M528" s="0" t="n">
        <f aca="false">L528*0.0048828</f>
        <v>2.1191352</v>
      </c>
      <c r="N528" s="0" t="n">
        <v>444</v>
      </c>
      <c r="O528" s="0" t="n">
        <f aca="false">N528*0.0048828</f>
        <v>2.1679632</v>
      </c>
      <c r="P528" s="0" t="n">
        <v>441</v>
      </c>
      <c r="Q528" s="0" t="n">
        <f aca="false">P528*0.0048828</f>
        <v>2.1533148</v>
      </c>
      <c r="R528" s="0" t="n">
        <v>454</v>
      </c>
      <c r="S528" s="0" t="n">
        <f aca="false">R528*0.0048828</f>
        <v>2.2167912</v>
      </c>
      <c r="T528" s="0" t="n">
        <v>457</v>
      </c>
      <c r="U528" s="0" t="n">
        <f aca="false">T528*0.0048828</f>
        <v>2.2314396</v>
      </c>
      <c r="V528" s="0" t="n">
        <v>452</v>
      </c>
      <c r="W528" s="0" t="n">
        <f aca="false">V528*0.0048828</f>
        <v>2.2070256</v>
      </c>
      <c r="X528" s="0" t="n">
        <v>468</v>
      </c>
      <c r="Y528" s="0" t="n">
        <f aca="false">X528*0.0048828</f>
        <v>2.2851504</v>
      </c>
      <c r="Z528" s="0" t="n">
        <v>554</v>
      </c>
      <c r="AA528" s="0" t="n">
        <f aca="false">Z528*0.0048828</f>
        <v>2.7050712</v>
      </c>
      <c r="AB528" s="0" t="n">
        <v>442</v>
      </c>
      <c r="AC528" s="0" t="n">
        <f aca="false">AB528*0.0048828</f>
        <v>2.1581976</v>
      </c>
      <c r="AD528" s="0" t="n">
        <v>442</v>
      </c>
      <c r="AE528" s="0" t="n">
        <f aca="false">AD528*0.0048828</f>
        <v>2.1581976</v>
      </c>
      <c r="AF528" s="0" t="n">
        <v>450</v>
      </c>
      <c r="AG528" s="0" t="n">
        <f aca="false">AF528*0.0048828</f>
        <v>2.19726</v>
      </c>
      <c r="AH528" s="0" t="n">
        <v>429</v>
      </c>
      <c r="AI528" s="0" t="n">
        <f aca="false">AH528*0.0048828</f>
        <v>2.0947212</v>
      </c>
      <c r="AJ528" s="0" t="n">
        <v>0</v>
      </c>
      <c r="AK528" s="0" t="n">
        <f aca="false">AJ528*0.0048828</f>
        <v>0</v>
      </c>
      <c r="AL528" s="0" t="n">
        <v>465</v>
      </c>
      <c r="AM528" s="0" t="n">
        <f aca="false">AL528*0.0048828</f>
        <v>2.270502</v>
      </c>
    </row>
    <row r="529" customFormat="false" ht="12.75" hidden="false" customHeight="false" outlineLevel="0" collapsed="false">
      <c r="A529" s="0" t="n">
        <v>527</v>
      </c>
      <c r="B529" s="0" t="n">
        <v>0</v>
      </c>
      <c r="C529" s="0" t="n">
        <f aca="false">B529*0.0048828</f>
        <v>0</v>
      </c>
      <c r="D529" s="0" t="n">
        <v>0</v>
      </c>
      <c r="E529" s="0" t="n">
        <f aca="false">D529*0.0048828</f>
        <v>0</v>
      </c>
      <c r="F529" s="0" t="n">
        <v>0</v>
      </c>
      <c r="G529" s="0" t="n">
        <f aca="false">F529*0.0048828</f>
        <v>0</v>
      </c>
      <c r="H529" s="0" t="n">
        <v>360</v>
      </c>
      <c r="I529" s="0" t="n">
        <f aca="false">H529*0.0048828</f>
        <v>1.757808</v>
      </c>
      <c r="J529" s="0" t="n">
        <v>374</v>
      </c>
      <c r="K529" s="0" t="n">
        <f aca="false">J529*0.0048828</f>
        <v>1.8261672</v>
      </c>
      <c r="L529" s="0" t="n">
        <v>433</v>
      </c>
      <c r="M529" s="0" t="n">
        <f aca="false">L529*0.0048828</f>
        <v>2.1142524</v>
      </c>
      <c r="N529" s="0" t="n">
        <v>444</v>
      </c>
      <c r="O529" s="0" t="n">
        <f aca="false">N529*0.0048828</f>
        <v>2.1679632</v>
      </c>
      <c r="P529" s="0" t="n">
        <v>442</v>
      </c>
      <c r="Q529" s="0" t="n">
        <f aca="false">P529*0.0048828</f>
        <v>2.1581976</v>
      </c>
      <c r="R529" s="0" t="n">
        <v>452</v>
      </c>
      <c r="S529" s="0" t="n">
        <f aca="false">R529*0.0048828</f>
        <v>2.2070256</v>
      </c>
      <c r="T529" s="0" t="n">
        <v>455</v>
      </c>
      <c r="U529" s="0" t="n">
        <f aca="false">T529*0.0048828</f>
        <v>2.221674</v>
      </c>
      <c r="V529" s="0" t="n">
        <v>452</v>
      </c>
      <c r="W529" s="0" t="n">
        <f aca="false">V529*0.0048828</f>
        <v>2.2070256</v>
      </c>
      <c r="X529" s="0" t="n">
        <v>468</v>
      </c>
      <c r="Y529" s="0" t="n">
        <f aca="false">X529*0.0048828</f>
        <v>2.2851504</v>
      </c>
      <c r="Z529" s="0" t="n">
        <v>555</v>
      </c>
      <c r="AA529" s="0" t="n">
        <f aca="false">Z529*0.0048828</f>
        <v>2.709954</v>
      </c>
      <c r="AB529" s="0" t="n">
        <v>442</v>
      </c>
      <c r="AC529" s="0" t="n">
        <f aca="false">AB529*0.0048828</f>
        <v>2.1581976</v>
      </c>
      <c r="AD529" s="0" t="n">
        <v>441</v>
      </c>
      <c r="AE529" s="0" t="n">
        <f aca="false">AD529*0.0048828</f>
        <v>2.1533148</v>
      </c>
      <c r="AF529" s="0" t="n">
        <v>450</v>
      </c>
      <c r="AG529" s="0" t="n">
        <f aca="false">AF529*0.0048828</f>
        <v>2.19726</v>
      </c>
      <c r="AH529" s="0" t="n">
        <v>428</v>
      </c>
      <c r="AI529" s="0" t="n">
        <f aca="false">AH529*0.0048828</f>
        <v>2.0898384</v>
      </c>
      <c r="AJ529" s="0" t="n">
        <v>0</v>
      </c>
      <c r="AK529" s="0" t="n">
        <f aca="false">AJ529*0.0048828</f>
        <v>0</v>
      </c>
      <c r="AL529" s="0" t="n">
        <v>463</v>
      </c>
      <c r="AM529" s="0" t="n">
        <f aca="false">AL529*0.0048828</f>
        <v>2.2607364</v>
      </c>
    </row>
    <row r="530" customFormat="false" ht="12.75" hidden="false" customHeight="false" outlineLevel="0" collapsed="false">
      <c r="A530" s="0" t="n">
        <v>528</v>
      </c>
      <c r="B530" s="0" t="n">
        <v>0</v>
      </c>
      <c r="C530" s="0" t="n">
        <f aca="false">B530*0.0048828</f>
        <v>0</v>
      </c>
      <c r="D530" s="0" t="n">
        <v>0</v>
      </c>
      <c r="E530" s="0" t="n">
        <f aca="false">D530*0.0048828</f>
        <v>0</v>
      </c>
      <c r="F530" s="0" t="n">
        <v>0</v>
      </c>
      <c r="G530" s="0" t="n">
        <f aca="false">F530*0.0048828</f>
        <v>0</v>
      </c>
      <c r="H530" s="0" t="n">
        <v>359</v>
      </c>
      <c r="I530" s="0" t="n">
        <f aca="false">H530*0.0048828</f>
        <v>1.7529252</v>
      </c>
      <c r="J530" s="0" t="n">
        <v>376</v>
      </c>
      <c r="K530" s="0" t="n">
        <f aca="false">J530*0.0048828</f>
        <v>1.8359328</v>
      </c>
      <c r="L530" s="0" t="n">
        <v>434</v>
      </c>
      <c r="M530" s="0" t="n">
        <f aca="false">L530*0.0048828</f>
        <v>2.1191352</v>
      </c>
      <c r="N530" s="0" t="n">
        <v>443</v>
      </c>
      <c r="O530" s="0" t="n">
        <f aca="false">N530*0.0048828</f>
        <v>2.1630804</v>
      </c>
      <c r="P530" s="0" t="n">
        <v>442</v>
      </c>
      <c r="Q530" s="0" t="n">
        <f aca="false">P530*0.0048828</f>
        <v>2.1581976</v>
      </c>
      <c r="R530" s="0" t="n">
        <v>452</v>
      </c>
      <c r="S530" s="0" t="n">
        <f aca="false">R530*0.0048828</f>
        <v>2.2070256</v>
      </c>
      <c r="T530" s="0" t="n">
        <v>457</v>
      </c>
      <c r="U530" s="0" t="n">
        <f aca="false">T530*0.0048828</f>
        <v>2.2314396</v>
      </c>
      <c r="V530" s="0" t="n">
        <v>452</v>
      </c>
      <c r="W530" s="0" t="n">
        <f aca="false">V530*0.0048828</f>
        <v>2.2070256</v>
      </c>
      <c r="X530" s="0" t="n">
        <v>469</v>
      </c>
      <c r="Y530" s="0" t="n">
        <f aca="false">X530*0.0048828</f>
        <v>2.2900332</v>
      </c>
      <c r="Z530" s="0" t="n">
        <v>555</v>
      </c>
      <c r="AA530" s="0" t="n">
        <f aca="false">Z530*0.0048828</f>
        <v>2.709954</v>
      </c>
      <c r="AB530" s="0" t="n">
        <v>441</v>
      </c>
      <c r="AC530" s="0" t="n">
        <f aca="false">AB530*0.0048828</f>
        <v>2.1533148</v>
      </c>
      <c r="AD530" s="0" t="n">
        <v>440</v>
      </c>
      <c r="AE530" s="0" t="n">
        <f aca="false">AD530*0.0048828</f>
        <v>2.148432</v>
      </c>
      <c r="AF530" s="0" t="n">
        <v>449</v>
      </c>
      <c r="AG530" s="0" t="n">
        <f aca="false">AF530*0.0048828</f>
        <v>2.1923772</v>
      </c>
      <c r="AH530" s="0" t="n">
        <v>429</v>
      </c>
      <c r="AI530" s="0" t="n">
        <f aca="false">AH530*0.0048828</f>
        <v>2.0947212</v>
      </c>
      <c r="AJ530" s="0" t="n">
        <v>0</v>
      </c>
      <c r="AK530" s="0" t="n">
        <f aca="false">AJ530*0.0048828</f>
        <v>0</v>
      </c>
      <c r="AL530" s="0" t="n">
        <v>463</v>
      </c>
      <c r="AM530" s="0" t="n">
        <f aca="false">AL530*0.0048828</f>
        <v>2.2607364</v>
      </c>
    </row>
    <row r="531" customFormat="false" ht="12.75" hidden="false" customHeight="false" outlineLevel="0" collapsed="false">
      <c r="A531" s="0" t="n">
        <v>529</v>
      </c>
      <c r="B531" s="0" t="n">
        <v>0</v>
      </c>
      <c r="C531" s="0" t="n">
        <f aca="false">B531*0.0048828</f>
        <v>0</v>
      </c>
      <c r="D531" s="0" t="n">
        <v>0</v>
      </c>
      <c r="E531" s="0" t="n">
        <f aca="false">D531*0.0048828</f>
        <v>0</v>
      </c>
      <c r="F531" s="0" t="n">
        <v>0</v>
      </c>
      <c r="G531" s="0" t="n">
        <f aca="false">F531*0.0048828</f>
        <v>0</v>
      </c>
      <c r="H531" s="0" t="n">
        <v>359</v>
      </c>
      <c r="I531" s="0" t="n">
        <f aca="false">H531*0.0048828</f>
        <v>1.7529252</v>
      </c>
      <c r="J531" s="0" t="n">
        <v>374</v>
      </c>
      <c r="K531" s="0" t="n">
        <f aca="false">J531*0.0048828</f>
        <v>1.8261672</v>
      </c>
      <c r="L531" s="0" t="n">
        <v>433</v>
      </c>
      <c r="M531" s="0" t="n">
        <f aca="false">L531*0.0048828</f>
        <v>2.1142524</v>
      </c>
      <c r="N531" s="0" t="n">
        <v>443</v>
      </c>
      <c r="O531" s="0" t="n">
        <f aca="false">N531*0.0048828</f>
        <v>2.1630804</v>
      </c>
      <c r="P531" s="0" t="n">
        <v>441</v>
      </c>
      <c r="Q531" s="0" t="n">
        <f aca="false">P531*0.0048828</f>
        <v>2.1533148</v>
      </c>
      <c r="R531" s="0" t="n">
        <v>452</v>
      </c>
      <c r="S531" s="0" t="n">
        <f aca="false">R531*0.0048828</f>
        <v>2.2070256</v>
      </c>
      <c r="T531" s="0" t="n">
        <v>455</v>
      </c>
      <c r="U531" s="0" t="n">
        <f aca="false">T531*0.0048828</f>
        <v>2.221674</v>
      </c>
      <c r="V531" s="0" t="n">
        <v>452</v>
      </c>
      <c r="W531" s="0" t="n">
        <f aca="false">V531*0.0048828</f>
        <v>2.2070256</v>
      </c>
      <c r="X531" s="0" t="n">
        <v>467</v>
      </c>
      <c r="Y531" s="0" t="n">
        <f aca="false">X531*0.0048828</f>
        <v>2.2802676</v>
      </c>
      <c r="Z531" s="0" t="n">
        <v>555</v>
      </c>
      <c r="AA531" s="0" t="n">
        <f aca="false">Z531*0.0048828</f>
        <v>2.709954</v>
      </c>
      <c r="AB531" s="0" t="n">
        <v>441</v>
      </c>
      <c r="AC531" s="0" t="n">
        <f aca="false">AB531*0.0048828</f>
        <v>2.1533148</v>
      </c>
      <c r="AD531" s="0" t="n">
        <v>440</v>
      </c>
      <c r="AE531" s="0" t="n">
        <f aca="false">AD531*0.0048828</f>
        <v>2.148432</v>
      </c>
      <c r="AF531" s="0" t="n">
        <v>448</v>
      </c>
      <c r="AG531" s="0" t="n">
        <f aca="false">AF531*0.0048828</f>
        <v>2.1874944</v>
      </c>
      <c r="AH531" s="0" t="n">
        <v>429</v>
      </c>
      <c r="AI531" s="0" t="n">
        <f aca="false">AH531*0.0048828</f>
        <v>2.0947212</v>
      </c>
      <c r="AJ531" s="0" t="n">
        <v>0</v>
      </c>
      <c r="AK531" s="0" t="n">
        <f aca="false">AJ531*0.0048828</f>
        <v>0</v>
      </c>
      <c r="AL531" s="0" t="n">
        <v>463</v>
      </c>
      <c r="AM531" s="0" t="n">
        <f aca="false">AL531*0.0048828</f>
        <v>2.2607364</v>
      </c>
    </row>
    <row r="532" customFormat="false" ht="12.75" hidden="false" customHeight="false" outlineLevel="0" collapsed="false">
      <c r="A532" s="0" t="n">
        <v>530</v>
      </c>
      <c r="B532" s="0" t="n">
        <v>0</v>
      </c>
      <c r="C532" s="0" t="n">
        <f aca="false">B532*0.0048828</f>
        <v>0</v>
      </c>
      <c r="D532" s="0" t="n">
        <v>0</v>
      </c>
      <c r="E532" s="0" t="n">
        <f aca="false">D532*0.0048828</f>
        <v>0</v>
      </c>
      <c r="F532" s="0" t="n">
        <v>0</v>
      </c>
      <c r="G532" s="0" t="n">
        <f aca="false">F532*0.0048828</f>
        <v>0</v>
      </c>
      <c r="H532" s="0" t="n">
        <v>359</v>
      </c>
      <c r="I532" s="0" t="n">
        <f aca="false">H532*0.0048828</f>
        <v>1.7529252</v>
      </c>
      <c r="J532" s="0" t="n">
        <v>374</v>
      </c>
      <c r="K532" s="0" t="n">
        <f aca="false">J532*0.0048828</f>
        <v>1.8261672</v>
      </c>
      <c r="L532" s="0" t="n">
        <v>432</v>
      </c>
      <c r="M532" s="0" t="n">
        <f aca="false">L532*0.0048828</f>
        <v>2.1093696</v>
      </c>
      <c r="N532" s="0" t="n">
        <v>444</v>
      </c>
      <c r="O532" s="0" t="n">
        <f aca="false">N532*0.0048828</f>
        <v>2.1679632</v>
      </c>
      <c r="P532" s="0" t="n">
        <v>441</v>
      </c>
      <c r="Q532" s="0" t="n">
        <f aca="false">P532*0.0048828</f>
        <v>2.1533148</v>
      </c>
      <c r="R532" s="0" t="n">
        <v>452</v>
      </c>
      <c r="S532" s="0" t="n">
        <f aca="false">R532*0.0048828</f>
        <v>2.2070256</v>
      </c>
      <c r="T532" s="0" t="n">
        <v>455</v>
      </c>
      <c r="U532" s="0" t="n">
        <f aca="false">T532*0.0048828</f>
        <v>2.221674</v>
      </c>
      <c r="V532" s="0" t="n">
        <v>452</v>
      </c>
      <c r="W532" s="0" t="n">
        <f aca="false">V532*0.0048828</f>
        <v>2.2070256</v>
      </c>
      <c r="X532" s="0" t="n">
        <v>468</v>
      </c>
      <c r="Y532" s="0" t="n">
        <f aca="false">X532*0.0048828</f>
        <v>2.2851504</v>
      </c>
      <c r="Z532" s="0" t="n">
        <v>554</v>
      </c>
      <c r="AA532" s="0" t="n">
        <f aca="false">Z532*0.0048828</f>
        <v>2.7050712</v>
      </c>
      <c r="AB532" s="0" t="n">
        <v>441</v>
      </c>
      <c r="AC532" s="0" t="n">
        <f aca="false">AB532*0.0048828</f>
        <v>2.1533148</v>
      </c>
      <c r="AD532" s="0" t="n">
        <v>441</v>
      </c>
      <c r="AE532" s="0" t="n">
        <f aca="false">AD532*0.0048828</f>
        <v>2.1533148</v>
      </c>
      <c r="AF532" s="0" t="n">
        <v>448</v>
      </c>
      <c r="AG532" s="0" t="n">
        <f aca="false">AF532*0.0048828</f>
        <v>2.1874944</v>
      </c>
      <c r="AH532" s="0" t="n">
        <v>429</v>
      </c>
      <c r="AI532" s="0" t="n">
        <f aca="false">AH532*0.0048828</f>
        <v>2.0947212</v>
      </c>
      <c r="AJ532" s="0" t="n">
        <v>0</v>
      </c>
      <c r="AK532" s="0" t="n">
        <f aca="false">AJ532*0.0048828</f>
        <v>0</v>
      </c>
      <c r="AL532" s="0" t="n">
        <v>463</v>
      </c>
      <c r="AM532" s="0" t="n">
        <f aca="false">AL532*0.0048828</f>
        <v>2.2607364</v>
      </c>
    </row>
    <row r="533" customFormat="false" ht="12.75" hidden="false" customHeight="false" outlineLevel="0" collapsed="false">
      <c r="A533" s="0" t="n">
        <v>531</v>
      </c>
      <c r="B533" s="0" t="n">
        <v>0</v>
      </c>
      <c r="C533" s="0" t="n">
        <f aca="false">B533*0.0048828</f>
        <v>0</v>
      </c>
      <c r="D533" s="0" t="n">
        <v>0</v>
      </c>
      <c r="E533" s="0" t="n">
        <f aca="false">D533*0.0048828</f>
        <v>0</v>
      </c>
      <c r="F533" s="0" t="n">
        <v>0</v>
      </c>
      <c r="G533" s="0" t="n">
        <f aca="false">F533*0.0048828</f>
        <v>0</v>
      </c>
      <c r="H533" s="0" t="n">
        <v>358</v>
      </c>
      <c r="I533" s="0" t="n">
        <f aca="false">H533*0.0048828</f>
        <v>1.7480424</v>
      </c>
      <c r="J533" s="0" t="n">
        <v>374</v>
      </c>
      <c r="K533" s="0" t="n">
        <f aca="false">J533*0.0048828</f>
        <v>1.8261672</v>
      </c>
      <c r="L533" s="0" t="n">
        <v>433</v>
      </c>
      <c r="M533" s="0" t="n">
        <f aca="false">L533*0.0048828</f>
        <v>2.1142524</v>
      </c>
      <c r="N533" s="0" t="n">
        <v>443</v>
      </c>
      <c r="O533" s="0" t="n">
        <f aca="false">N533*0.0048828</f>
        <v>2.1630804</v>
      </c>
      <c r="P533" s="0" t="n">
        <v>441</v>
      </c>
      <c r="Q533" s="0" t="n">
        <f aca="false">P533*0.0048828</f>
        <v>2.1533148</v>
      </c>
      <c r="R533" s="0" t="n">
        <v>452</v>
      </c>
      <c r="S533" s="0" t="n">
        <f aca="false">R533*0.0048828</f>
        <v>2.2070256</v>
      </c>
      <c r="T533" s="0" t="n">
        <v>456</v>
      </c>
      <c r="U533" s="0" t="n">
        <f aca="false">T533*0.0048828</f>
        <v>2.2265568</v>
      </c>
      <c r="V533" s="0" t="n">
        <v>451</v>
      </c>
      <c r="W533" s="0" t="n">
        <f aca="false">V533*0.0048828</f>
        <v>2.2021428</v>
      </c>
      <c r="X533" s="0" t="n">
        <v>468</v>
      </c>
      <c r="Y533" s="0" t="n">
        <f aca="false">X533*0.0048828</f>
        <v>2.2851504</v>
      </c>
      <c r="Z533" s="0" t="n">
        <v>554</v>
      </c>
      <c r="AA533" s="0" t="n">
        <f aca="false">Z533*0.0048828</f>
        <v>2.7050712</v>
      </c>
      <c r="AB533" s="0" t="n">
        <v>442</v>
      </c>
      <c r="AC533" s="0" t="n">
        <f aca="false">AB533*0.0048828</f>
        <v>2.1581976</v>
      </c>
      <c r="AD533" s="0" t="n">
        <v>440</v>
      </c>
      <c r="AE533" s="0" t="n">
        <f aca="false">AD533*0.0048828</f>
        <v>2.148432</v>
      </c>
      <c r="AF533" s="0" t="n">
        <v>449</v>
      </c>
      <c r="AG533" s="0" t="n">
        <f aca="false">AF533*0.0048828</f>
        <v>2.1923772</v>
      </c>
      <c r="AH533" s="0" t="n">
        <v>428</v>
      </c>
      <c r="AI533" s="0" t="n">
        <f aca="false">AH533*0.0048828</f>
        <v>2.0898384</v>
      </c>
      <c r="AJ533" s="0" t="n">
        <v>0</v>
      </c>
      <c r="AK533" s="0" t="n">
        <f aca="false">AJ533*0.0048828</f>
        <v>0</v>
      </c>
      <c r="AL533" s="0" t="n">
        <v>463</v>
      </c>
      <c r="AM533" s="0" t="n">
        <f aca="false">AL533*0.0048828</f>
        <v>2.2607364</v>
      </c>
    </row>
    <row r="534" customFormat="false" ht="12.75" hidden="false" customHeight="false" outlineLevel="0" collapsed="false">
      <c r="A534" s="0" t="n">
        <v>532</v>
      </c>
      <c r="B534" s="0" t="n">
        <v>0</v>
      </c>
      <c r="C534" s="0" t="n">
        <f aca="false">B534*0.0048828</f>
        <v>0</v>
      </c>
      <c r="D534" s="0" t="n">
        <v>0</v>
      </c>
      <c r="E534" s="0" t="n">
        <f aca="false">D534*0.0048828</f>
        <v>0</v>
      </c>
      <c r="F534" s="0" t="n">
        <v>0</v>
      </c>
      <c r="G534" s="0" t="n">
        <f aca="false">F534*0.0048828</f>
        <v>0</v>
      </c>
      <c r="H534" s="0" t="n">
        <v>358</v>
      </c>
      <c r="I534" s="0" t="n">
        <f aca="false">H534*0.0048828</f>
        <v>1.7480424</v>
      </c>
      <c r="J534" s="0" t="n">
        <v>375</v>
      </c>
      <c r="K534" s="0" t="n">
        <f aca="false">J534*0.0048828</f>
        <v>1.83105</v>
      </c>
      <c r="L534" s="0" t="n">
        <v>433</v>
      </c>
      <c r="M534" s="0" t="n">
        <f aca="false">L534*0.0048828</f>
        <v>2.1142524</v>
      </c>
      <c r="N534" s="0" t="n">
        <v>443</v>
      </c>
      <c r="O534" s="0" t="n">
        <f aca="false">N534*0.0048828</f>
        <v>2.1630804</v>
      </c>
      <c r="P534" s="0" t="n">
        <v>440</v>
      </c>
      <c r="Q534" s="0" t="n">
        <f aca="false">P534*0.0048828</f>
        <v>2.148432</v>
      </c>
      <c r="R534" s="0" t="n">
        <v>453</v>
      </c>
      <c r="S534" s="0" t="n">
        <f aca="false">R534*0.0048828</f>
        <v>2.2119084</v>
      </c>
      <c r="T534" s="0" t="n">
        <v>456</v>
      </c>
      <c r="U534" s="0" t="n">
        <f aca="false">T534*0.0048828</f>
        <v>2.2265568</v>
      </c>
      <c r="V534" s="0" t="n">
        <v>452</v>
      </c>
      <c r="W534" s="0" t="n">
        <f aca="false">V534*0.0048828</f>
        <v>2.2070256</v>
      </c>
      <c r="X534" s="0" t="n">
        <v>469</v>
      </c>
      <c r="Y534" s="0" t="n">
        <f aca="false">X534*0.0048828</f>
        <v>2.2900332</v>
      </c>
      <c r="Z534" s="0" t="n">
        <v>555</v>
      </c>
      <c r="AA534" s="0" t="n">
        <f aca="false">Z534*0.0048828</f>
        <v>2.709954</v>
      </c>
      <c r="AB534" s="0" t="n">
        <v>442</v>
      </c>
      <c r="AC534" s="0" t="n">
        <f aca="false">AB534*0.0048828</f>
        <v>2.1581976</v>
      </c>
      <c r="AD534" s="0" t="n">
        <v>440</v>
      </c>
      <c r="AE534" s="0" t="n">
        <f aca="false">AD534*0.0048828</f>
        <v>2.148432</v>
      </c>
      <c r="AF534" s="0" t="n">
        <v>448</v>
      </c>
      <c r="AG534" s="0" t="n">
        <f aca="false">AF534*0.0048828</f>
        <v>2.1874944</v>
      </c>
      <c r="AH534" s="0" t="n">
        <v>427</v>
      </c>
      <c r="AI534" s="0" t="n">
        <f aca="false">AH534*0.0048828</f>
        <v>2.0849556</v>
      </c>
      <c r="AJ534" s="0" t="n">
        <v>0</v>
      </c>
      <c r="AK534" s="0" t="n">
        <f aca="false">AJ534*0.0048828</f>
        <v>0</v>
      </c>
      <c r="AL534" s="0" t="n">
        <v>463</v>
      </c>
      <c r="AM534" s="0" t="n">
        <f aca="false">AL534*0.0048828</f>
        <v>2.2607364</v>
      </c>
    </row>
    <row r="535" customFormat="false" ht="12.75" hidden="false" customHeight="false" outlineLevel="0" collapsed="false">
      <c r="A535" s="0" t="n">
        <v>533</v>
      </c>
      <c r="B535" s="0" t="n">
        <v>0</v>
      </c>
      <c r="C535" s="0" t="n">
        <f aca="false">B535*0.0048828</f>
        <v>0</v>
      </c>
      <c r="D535" s="0" t="n">
        <v>0</v>
      </c>
      <c r="E535" s="0" t="n">
        <f aca="false">D535*0.0048828</f>
        <v>0</v>
      </c>
      <c r="F535" s="0" t="n">
        <v>0</v>
      </c>
      <c r="G535" s="0" t="n">
        <f aca="false">F535*0.0048828</f>
        <v>0</v>
      </c>
      <c r="H535" s="0" t="n">
        <v>356</v>
      </c>
      <c r="I535" s="0" t="n">
        <f aca="false">H535*0.0048828</f>
        <v>1.7382768</v>
      </c>
      <c r="J535" s="0" t="n">
        <v>375</v>
      </c>
      <c r="K535" s="0" t="n">
        <f aca="false">J535*0.0048828</f>
        <v>1.83105</v>
      </c>
      <c r="L535" s="0" t="n">
        <v>434</v>
      </c>
      <c r="M535" s="0" t="n">
        <f aca="false">L535*0.0048828</f>
        <v>2.1191352</v>
      </c>
      <c r="N535" s="0" t="n">
        <v>443</v>
      </c>
      <c r="O535" s="0" t="n">
        <f aca="false">N535*0.0048828</f>
        <v>2.1630804</v>
      </c>
      <c r="P535" s="0" t="n">
        <v>441</v>
      </c>
      <c r="Q535" s="0" t="n">
        <f aca="false">P535*0.0048828</f>
        <v>2.1533148</v>
      </c>
      <c r="R535" s="0" t="n">
        <v>452</v>
      </c>
      <c r="S535" s="0" t="n">
        <f aca="false">R535*0.0048828</f>
        <v>2.2070256</v>
      </c>
      <c r="T535" s="0" t="n">
        <v>455</v>
      </c>
      <c r="U535" s="0" t="n">
        <f aca="false">T535*0.0048828</f>
        <v>2.221674</v>
      </c>
      <c r="V535" s="0" t="n">
        <v>451</v>
      </c>
      <c r="W535" s="0" t="n">
        <f aca="false">V535*0.0048828</f>
        <v>2.2021428</v>
      </c>
      <c r="X535" s="0" t="n">
        <v>469</v>
      </c>
      <c r="Y535" s="0" t="n">
        <f aca="false">X535*0.0048828</f>
        <v>2.2900332</v>
      </c>
      <c r="Z535" s="0" t="n">
        <v>555</v>
      </c>
      <c r="AA535" s="0" t="n">
        <f aca="false">Z535*0.0048828</f>
        <v>2.709954</v>
      </c>
      <c r="AB535" s="0" t="n">
        <v>440</v>
      </c>
      <c r="AC535" s="0" t="n">
        <f aca="false">AB535*0.0048828</f>
        <v>2.148432</v>
      </c>
      <c r="AD535" s="0" t="n">
        <v>440</v>
      </c>
      <c r="AE535" s="0" t="n">
        <f aca="false">AD535*0.0048828</f>
        <v>2.148432</v>
      </c>
      <c r="AF535" s="0" t="n">
        <v>447</v>
      </c>
      <c r="AG535" s="0" t="n">
        <f aca="false">AF535*0.0048828</f>
        <v>2.1826116</v>
      </c>
      <c r="AH535" s="0" t="n">
        <v>427</v>
      </c>
      <c r="AI535" s="0" t="n">
        <f aca="false">AH535*0.0048828</f>
        <v>2.0849556</v>
      </c>
      <c r="AJ535" s="0" t="n">
        <v>0</v>
      </c>
      <c r="AK535" s="0" t="n">
        <f aca="false">AJ535*0.0048828</f>
        <v>0</v>
      </c>
      <c r="AL535" s="0" t="n">
        <v>463</v>
      </c>
      <c r="AM535" s="0" t="n">
        <f aca="false">AL535*0.0048828</f>
        <v>2.2607364</v>
      </c>
    </row>
    <row r="536" customFormat="false" ht="12.75" hidden="false" customHeight="false" outlineLevel="0" collapsed="false">
      <c r="A536" s="0" t="n">
        <v>534</v>
      </c>
      <c r="B536" s="0" t="n">
        <v>0</v>
      </c>
      <c r="C536" s="0" t="n">
        <f aca="false">B536*0.0048828</f>
        <v>0</v>
      </c>
      <c r="D536" s="0" t="n">
        <v>0</v>
      </c>
      <c r="E536" s="0" t="n">
        <f aca="false">D536*0.0048828</f>
        <v>0</v>
      </c>
      <c r="F536" s="0" t="n">
        <v>0</v>
      </c>
      <c r="G536" s="0" t="n">
        <f aca="false">F536*0.0048828</f>
        <v>0</v>
      </c>
      <c r="H536" s="0" t="n">
        <v>356</v>
      </c>
      <c r="I536" s="0" t="n">
        <f aca="false">H536*0.0048828</f>
        <v>1.7382768</v>
      </c>
      <c r="J536" s="0" t="n">
        <v>373</v>
      </c>
      <c r="K536" s="0" t="n">
        <f aca="false">J536*0.0048828</f>
        <v>1.8212844</v>
      </c>
      <c r="L536" s="0" t="n">
        <v>432</v>
      </c>
      <c r="M536" s="0" t="n">
        <f aca="false">L536*0.0048828</f>
        <v>2.1093696</v>
      </c>
      <c r="N536" s="0" t="n">
        <v>441</v>
      </c>
      <c r="O536" s="0" t="n">
        <f aca="false">N536*0.0048828</f>
        <v>2.1533148</v>
      </c>
      <c r="P536" s="0" t="n">
        <v>439</v>
      </c>
      <c r="Q536" s="0" t="n">
        <f aca="false">P536*0.0048828</f>
        <v>2.1435492</v>
      </c>
      <c r="R536" s="0" t="n">
        <v>452</v>
      </c>
      <c r="S536" s="0" t="n">
        <f aca="false">R536*0.0048828</f>
        <v>2.2070256</v>
      </c>
      <c r="T536" s="0" t="n">
        <v>455</v>
      </c>
      <c r="U536" s="0" t="n">
        <f aca="false">T536*0.0048828</f>
        <v>2.221674</v>
      </c>
      <c r="V536" s="0" t="n">
        <v>452</v>
      </c>
      <c r="W536" s="0" t="n">
        <f aca="false">V536*0.0048828</f>
        <v>2.2070256</v>
      </c>
      <c r="X536" s="0" t="n">
        <v>468</v>
      </c>
      <c r="Y536" s="0" t="n">
        <f aca="false">X536*0.0048828</f>
        <v>2.2851504</v>
      </c>
      <c r="Z536" s="0" t="n">
        <v>555</v>
      </c>
      <c r="AA536" s="0" t="n">
        <f aca="false">Z536*0.0048828</f>
        <v>2.709954</v>
      </c>
      <c r="AB536" s="0" t="n">
        <v>441</v>
      </c>
      <c r="AC536" s="0" t="n">
        <f aca="false">AB536*0.0048828</f>
        <v>2.1533148</v>
      </c>
      <c r="AD536" s="0" t="n">
        <v>439</v>
      </c>
      <c r="AE536" s="0" t="n">
        <f aca="false">AD536*0.0048828</f>
        <v>2.1435492</v>
      </c>
      <c r="AF536" s="0" t="n">
        <v>447</v>
      </c>
      <c r="AG536" s="0" t="n">
        <f aca="false">AF536*0.0048828</f>
        <v>2.1826116</v>
      </c>
      <c r="AH536" s="0" t="n">
        <v>427</v>
      </c>
      <c r="AI536" s="0" t="n">
        <f aca="false">AH536*0.0048828</f>
        <v>2.0849556</v>
      </c>
      <c r="AJ536" s="0" t="n">
        <v>0</v>
      </c>
      <c r="AK536" s="0" t="n">
        <f aca="false">AJ536*0.0048828</f>
        <v>0</v>
      </c>
      <c r="AL536" s="0" t="n">
        <v>463</v>
      </c>
      <c r="AM536" s="0" t="n">
        <f aca="false">AL536*0.0048828</f>
        <v>2.2607364</v>
      </c>
    </row>
    <row r="537" customFormat="false" ht="12.75" hidden="false" customHeight="false" outlineLevel="0" collapsed="false">
      <c r="A537" s="0" t="n">
        <v>535</v>
      </c>
      <c r="B537" s="0" t="n">
        <v>0</v>
      </c>
      <c r="C537" s="0" t="n">
        <f aca="false">B537*0.0048828</f>
        <v>0</v>
      </c>
      <c r="D537" s="0" t="n">
        <v>0</v>
      </c>
      <c r="E537" s="0" t="n">
        <f aca="false">D537*0.0048828</f>
        <v>0</v>
      </c>
      <c r="F537" s="0" t="n">
        <v>0</v>
      </c>
      <c r="G537" s="0" t="n">
        <f aca="false">F537*0.0048828</f>
        <v>0</v>
      </c>
      <c r="H537" s="0" t="n">
        <v>355</v>
      </c>
      <c r="I537" s="0" t="n">
        <f aca="false">H537*0.0048828</f>
        <v>1.733394</v>
      </c>
      <c r="J537" s="0" t="n">
        <v>375</v>
      </c>
      <c r="K537" s="0" t="n">
        <f aca="false">J537*0.0048828</f>
        <v>1.83105</v>
      </c>
      <c r="L537" s="0" t="n">
        <v>433</v>
      </c>
      <c r="M537" s="0" t="n">
        <f aca="false">L537*0.0048828</f>
        <v>2.1142524</v>
      </c>
      <c r="N537" s="0" t="n">
        <v>443</v>
      </c>
      <c r="O537" s="0" t="n">
        <f aca="false">N537*0.0048828</f>
        <v>2.1630804</v>
      </c>
      <c r="P537" s="0" t="n">
        <v>440</v>
      </c>
      <c r="Q537" s="0" t="n">
        <f aca="false">P537*0.0048828</f>
        <v>2.148432</v>
      </c>
      <c r="R537" s="0" t="n">
        <v>452</v>
      </c>
      <c r="S537" s="0" t="n">
        <f aca="false">R537*0.0048828</f>
        <v>2.2070256</v>
      </c>
      <c r="T537" s="0" t="n">
        <v>454</v>
      </c>
      <c r="U537" s="0" t="n">
        <f aca="false">T537*0.0048828</f>
        <v>2.2167912</v>
      </c>
      <c r="V537" s="0" t="n">
        <v>452</v>
      </c>
      <c r="W537" s="0" t="n">
        <f aca="false">V537*0.0048828</f>
        <v>2.2070256</v>
      </c>
      <c r="X537" s="0" t="n">
        <v>467</v>
      </c>
      <c r="Y537" s="0" t="n">
        <f aca="false">X537*0.0048828</f>
        <v>2.2802676</v>
      </c>
      <c r="Z537" s="0" t="n">
        <v>555</v>
      </c>
      <c r="AA537" s="0" t="n">
        <f aca="false">Z537*0.0048828</f>
        <v>2.709954</v>
      </c>
      <c r="AB537" s="0" t="n">
        <v>440</v>
      </c>
      <c r="AC537" s="0" t="n">
        <f aca="false">AB537*0.0048828</f>
        <v>2.148432</v>
      </c>
      <c r="AD537" s="0" t="n">
        <v>438</v>
      </c>
      <c r="AE537" s="0" t="n">
        <f aca="false">AD537*0.0048828</f>
        <v>2.1386664</v>
      </c>
      <c r="AF537" s="0" t="n">
        <v>447</v>
      </c>
      <c r="AG537" s="0" t="n">
        <f aca="false">AF537*0.0048828</f>
        <v>2.1826116</v>
      </c>
      <c r="AH537" s="0" t="n">
        <v>427</v>
      </c>
      <c r="AI537" s="0" t="n">
        <f aca="false">AH537*0.0048828</f>
        <v>2.0849556</v>
      </c>
      <c r="AJ537" s="0" t="n">
        <v>0</v>
      </c>
      <c r="AK537" s="0" t="n">
        <f aca="false">AJ537*0.0048828</f>
        <v>0</v>
      </c>
      <c r="AL537" s="0" t="n">
        <v>463</v>
      </c>
      <c r="AM537" s="0" t="n">
        <f aca="false">AL537*0.0048828</f>
        <v>2.2607364</v>
      </c>
    </row>
    <row r="538" customFormat="false" ht="12.75" hidden="false" customHeight="false" outlineLevel="0" collapsed="false">
      <c r="A538" s="0" t="n">
        <v>536</v>
      </c>
      <c r="B538" s="0" t="n">
        <v>0</v>
      </c>
      <c r="C538" s="0" t="n">
        <f aca="false">B538*0.0048828</f>
        <v>0</v>
      </c>
      <c r="D538" s="0" t="n">
        <v>0</v>
      </c>
      <c r="E538" s="0" t="n">
        <f aca="false">D538*0.0048828</f>
        <v>0</v>
      </c>
      <c r="F538" s="0" t="n">
        <v>0</v>
      </c>
      <c r="G538" s="0" t="n">
        <f aca="false">F538*0.0048828</f>
        <v>0</v>
      </c>
      <c r="H538" s="0" t="n">
        <v>355</v>
      </c>
      <c r="I538" s="0" t="n">
        <f aca="false">H538*0.0048828</f>
        <v>1.733394</v>
      </c>
      <c r="J538" s="0" t="n">
        <v>374</v>
      </c>
      <c r="K538" s="0" t="n">
        <f aca="false">J538*0.0048828</f>
        <v>1.8261672</v>
      </c>
      <c r="L538" s="0" t="n">
        <v>433</v>
      </c>
      <c r="M538" s="0" t="n">
        <f aca="false">L538*0.0048828</f>
        <v>2.1142524</v>
      </c>
      <c r="N538" s="0" t="n">
        <v>443</v>
      </c>
      <c r="O538" s="0" t="n">
        <f aca="false">N538*0.0048828</f>
        <v>2.1630804</v>
      </c>
      <c r="P538" s="0" t="n">
        <v>439</v>
      </c>
      <c r="Q538" s="0" t="n">
        <f aca="false">P538*0.0048828</f>
        <v>2.1435492</v>
      </c>
      <c r="R538" s="0" t="n">
        <v>450</v>
      </c>
      <c r="S538" s="0" t="n">
        <f aca="false">R538*0.0048828</f>
        <v>2.19726</v>
      </c>
      <c r="T538" s="0" t="n">
        <v>455</v>
      </c>
      <c r="U538" s="0" t="n">
        <f aca="false">T538*0.0048828</f>
        <v>2.221674</v>
      </c>
      <c r="V538" s="0" t="n">
        <v>452</v>
      </c>
      <c r="W538" s="0" t="n">
        <f aca="false">V538*0.0048828</f>
        <v>2.2070256</v>
      </c>
      <c r="X538" s="0" t="n">
        <v>468</v>
      </c>
      <c r="Y538" s="0" t="n">
        <f aca="false">X538*0.0048828</f>
        <v>2.2851504</v>
      </c>
      <c r="Z538" s="0" t="n">
        <v>554</v>
      </c>
      <c r="AA538" s="0" t="n">
        <f aca="false">Z538*0.0048828</f>
        <v>2.7050712</v>
      </c>
      <c r="AB538" s="0" t="n">
        <v>441</v>
      </c>
      <c r="AC538" s="0" t="n">
        <f aca="false">AB538*0.0048828</f>
        <v>2.1533148</v>
      </c>
      <c r="AD538" s="0" t="n">
        <v>438</v>
      </c>
      <c r="AE538" s="0" t="n">
        <f aca="false">AD538*0.0048828</f>
        <v>2.1386664</v>
      </c>
      <c r="AF538" s="0" t="n">
        <v>447</v>
      </c>
      <c r="AG538" s="0" t="n">
        <f aca="false">AF538*0.0048828</f>
        <v>2.1826116</v>
      </c>
      <c r="AH538" s="0" t="n">
        <v>427</v>
      </c>
      <c r="AI538" s="0" t="n">
        <f aca="false">AH538*0.0048828</f>
        <v>2.0849556</v>
      </c>
      <c r="AJ538" s="0" t="n">
        <v>0</v>
      </c>
      <c r="AK538" s="0" t="n">
        <f aca="false">AJ538*0.0048828</f>
        <v>0</v>
      </c>
      <c r="AL538" s="0" t="n">
        <v>463</v>
      </c>
      <c r="AM538" s="0" t="n">
        <f aca="false">AL538*0.0048828</f>
        <v>2.2607364</v>
      </c>
    </row>
    <row r="539" customFormat="false" ht="12.75" hidden="false" customHeight="false" outlineLevel="0" collapsed="false">
      <c r="A539" s="0" t="n">
        <v>537</v>
      </c>
      <c r="B539" s="0" t="n">
        <v>0</v>
      </c>
      <c r="C539" s="0" t="n">
        <f aca="false">B539*0.0048828</f>
        <v>0</v>
      </c>
      <c r="D539" s="0" t="n">
        <v>0</v>
      </c>
      <c r="E539" s="0" t="n">
        <f aca="false">D539*0.0048828</f>
        <v>0</v>
      </c>
      <c r="F539" s="0" t="n">
        <v>0</v>
      </c>
      <c r="G539" s="0" t="n">
        <f aca="false">F539*0.0048828</f>
        <v>0</v>
      </c>
      <c r="H539" s="0" t="n">
        <v>355</v>
      </c>
      <c r="I539" s="0" t="n">
        <f aca="false">H539*0.0048828</f>
        <v>1.733394</v>
      </c>
      <c r="J539" s="0" t="n">
        <v>374</v>
      </c>
      <c r="K539" s="0" t="n">
        <f aca="false">J539*0.0048828</f>
        <v>1.8261672</v>
      </c>
      <c r="L539" s="0" t="n">
        <v>433</v>
      </c>
      <c r="M539" s="0" t="n">
        <f aca="false">L539*0.0048828</f>
        <v>2.1142524</v>
      </c>
      <c r="N539" s="0" t="n">
        <v>441</v>
      </c>
      <c r="O539" s="0" t="n">
        <f aca="false">N539*0.0048828</f>
        <v>2.1533148</v>
      </c>
      <c r="P539" s="0" t="n">
        <v>439</v>
      </c>
      <c r="Q539" s="0" t="n">
        <f aca="false">P539*0.0048828</f>
        <v>2.1435492</v>
      </c>
      <c r="R539" s="0" t="n">
        <v>452</v>
      </c>
      <c r="S539" s="0" t="n">
        <f aca="false">R539*0.0048828</f>
        <v>2.2070256</v>
      </c>
      <c r="T539" s="0" t="n">
        <v>454</v>
      </c>
      <c r="U539" s="0" t="n">
        <f aca="false">T539*0.0048828</f>
        <v>2.2167912</v>
      </c>
      <c r="V539" s="0" t="n">
        <v>451</v>
      </c>
      <c r="W539" s="0" t="n">
        <f aca="false">V539*0.0048828</f>
        <v>2.2021428</v>
      </c>
      <c r="X539" s="0" t="n">
        <v>467</v>
      </c>
      <c r="Y539" s="0" t="n">
        <f aca="false">X539*0.0048828</f>
        <v>2.2802676</v>
      </c>
      <c r="Z539" s="0" t="n">
        <v>555</v>
      </c>
      <c r="AA539" s="0" t="n">
        <f aca="false">Z539*0.0048828</f>
        <v>2.709954</v>
      </c>
      <c r="AB539" s="0" t="n">
        <v>440</v>
      </c>
      <c r="AC539" s="0" t="n">
        <f aca="false">AB539*0.0048828</f>
        <v>2.148432</v>
      </c>
      <c r="AD539" s="0" t="n">
        <v>438</v>
      </c>
      <c r="AE539" s="0" t="n">
        <f aca="false">AD539*0.0048828</f>
        <v>2.1386664</v>
      </c>
      <c r="AF539" s="0" t="n">
        <v>447</v>
      </c>
      <c r="AG539" s="0" t="n">
        <f aca="false">AF539*0.0048828</f>
        <v>2.1826116</v>
      </c>
      <c r="AH539" s="0" t="n">
        <v>427</v>
      </c>
      <c r="AI539" s="0" t="n">
        <f aca="false">AH539*0.0048828</f>
        <v>2.0849556</v>
      </c>
      <c r="AJ539" s="0" t="n">
        <v>0</v>
      </c>
      <c r="AK539" s="0" t="n">
        <f aca="false">AJ539*0.0048828</f>
        <v>0</v>
      </c>
      <c r="AL539" s="0" t="n">
        <v>463</v>
      </c>
      <c r="AM539" s="0" t="n">
        <f aca="false">AL539*0.0048828</f>
        <v>2.2607364</v>
      </c>
    </row>
    <row r="540" customFormat="false" ht="12.75" hidden="false" customHeight="false" outlineLevel="0" collapsed="false">
      <c r="A540" s="0" t="n">
        <v>538</v>
      </c>
      <c r="B540" s="0" t="n">
        <v>0</v>
      </c>
      <c r="C540" s="0" t="n">
        <f aca="false">B540*0.0048828</f>
        <v>0</v>
      </c>
      <c r="D540" s="0" t="n">
        <v>0</v>
      </c>
      <c r="E540" s="0" t="n">
        <f aca="false">D540*0.0048828</f>
        <v>0</v>
      </c>
      <c r="F540" s="0" t="n">
        <v>0</v>
      </c>
      <c r="G540" s="0" t="n">
        <f aca="false">F540*0.0048828</f>
        <v>0</v>
      </c>
      <c r="H540" s="0" t="n">
        <v>351</v>
      </c>
      <c r="I540" s="0" t="n">
        <f aca="false">H540*0.0048828</f>
        <v>1.7138628</v>
      </c>
      <c r="J540" s="0" t="n">
        <v>373</v>
      </c>
      <c r="K540" s="0" t="n">
        <f aca="false">J540*0.0048828</f>
        <v>1.8212844</v>
      </c>
      <c r="L540" s="0" t="n">
        <v>432</v>
      </c>
      <c r="M540" s="0" t="n">
        <f aca="false">L540*0.0048828</f>
        <v>2.1093696</v>
      </c>
      <c r="N540" s="0" t="n">
        <v>442</v>
      </c>
      <c r="O540" s="0" t="n">
        <f aca="false">N540*0.0048828</f>
        <v>2.1581976</v>
      </c>
      <c r="P540" s="0" t="n">
        <v>439</v>
      </c>
      <c r="Q540" s="0" t="n">
        <f aca="false">P540*0.0048828</f>
        <v>2.1435492</v>
      </c>
      <c r="R540" s="0" t="n">
        <v>451</v>
      </c>
      <c r="S540" s="0" t="n">
        <f aca="false">R540*0.0048828</f>
        <v>2.2021428</v>
      </c>
      <c r="T540" s="0" t="n">
        <v>453</v>
      </c>
      <c r="U540" s="0" t="n">
        <f aca="false">T540*0.0048828</f>
        <v>2.2119084</v>
      </c>
      <c r="V540" s="0" t="n">
        <v>452</v>
      </c>
      <c r="W540" s="0" t="n">
        <f aca="false">V540*0.0048828</f>
        <v>2.2070256</v>
      </c>
      <c r="X540" s="0" t="n">
        <v>467</v>
      </c>
      <c r="Y540" s="0" t="n">
        <f aca="false">X540*0.0048828</f>
        <v>2.2802676</v>
      </c>
      <c r="Z540" s="0" t="n">
        <v>554</v>
      </c>
      <c r="AA540" s="0" t="n">
        <f aca="false">Z540*0.0048828</f>
        <v>2.7050712</v>
      </c>
      <c r="AB540" s="0" t="n">
        <v>441</v>
      </c>
      <c r="AC540" s="0" t="n">
        <f aca="false">AB540*0.0048828</f>
        <v>2.1533148</v>
      </c>
      <c r="AD540" s="0" t="n">
        <v>439</v>
      </c>
      <c r="AE540" s="0" t="n">
        <f aca="false">AD540*0.0048828</f>
        <v>2.1435492</v>
      </c>
      <c r="AF540" s="0" t="n">
        <v>447</v>
      </c>
      <c r="AG540" s="0" t="n">
        <f aca="false">AF540*0.0048828</f>
        <v>2.1826116</v>
      </c>
      <c r="AH540" s="0" t="n">
        <v>428</v>
      </c>
      <c r="AI540" s="0" t="n">
        <f aca="false">AH540*0.0048828</f>
        <v>2.0898384</v>
      </c>
      <c r="AJ540" s="0" t="n">
        <v>0</v>
      </c>
      <c r="AK540" s="0" t="n">
        <f aca="false">AJ540*0.0048828</f>
        <v>0</v>
      </c>
      <c r="AL540" s="0" t="n">
        <v>463</v>
      </c>
      <c r="AM540" s="0" t="n">
        <f aca="false">AL540*0.0048828</f>
        <v>2.2607364</v>
      </c>
    </row>
    <row r="541" customFormat="false" ht="12.75" hidden="false" customHeight="false" outlineLevel="0" collapsed="false">
      <c r="A541" s="0" t="n">
        <v>539</v>
      </c>
      <c r="B541" s="0" t="n">
        <v>0</v>
      </c>
      <c r="C541" s="0" t="n">
        <f aca="false">B541*0.0048828</f>
        <v>0</v>
      </c>
      <c r="D541" s="0" t="n">
        <v>0</v>
      </c>
      <c r="E541" s="0" t="n">
        <f aca="false">D541*0.0048828</f>
        <v>0</v>
      </c>
      <c r="F541" s="0" t="n">
        <v>0</v>
      </c>
      <c r="G541" s="0" t="n">
        <f aca="false">F541*0.0048828</f>
        <v>0</v>
      </c>
      <c r="H541" s="0" t="n">
        <v>351</v>
      </c>
      <c r="I541" s="0" t="n">
        <f aca="false">H541*0.0048828</f>
        <v>1.7138628</v>
      </c>
      <c r="J541" s="0" t="n">
        <v>375</v>
      </c>
      <c r="K541" s="0" t="n">
        <f aca="false">J541*0.0048828</f>
        <v>1.83105</v>
      </c>
      <c r="L541" s="0" t="n">
        <v>433</v>
      </c>
      <c r="M541" s="0" t="n">
        <f aca="false">L541*0.0048828</f>
        <v>2.1142524</v>
      </c>
      <c r="N541" s="0" t="n">
        <v>443</v>
      </c>
      <c r="O541" s="0" t="n">
        <f aca="false">N541*0.0048828</f>
        <v>2.1630804</v>
      </c>
      <c r="P541" s="0" t="n">
        <v>439</v>
      </c>
      <c r="Q541" s="0" t="n">
        <f aca="false">P541*0.0048828</f>
        <v>2.1435492</v>
      </c>
      <c r="R541" s="0" t="n">
        <v>450</v>
      </c>
      <c r="S541" s="0" t="n">
        <f aca="false">R541*0.0048828</f>
        <v>2.19726</v>
      </c>
      <c r="T541" s="0" t="n">
        <v>454</v>
      </c>
      <c r="U541" s="0" t="n">
        <f aca="false">T541*0.0048828</f>
        <v>2.2167912</v>
      </c>
      <c r="V541" s="0" t="n">
        <v>450</v>
      </c>
      <c r="W541" s="0" t="n">
        <f aca="false">V541*0.0048828</f>
        <v>2.19726</v>
      </c>
      <c r="X541" s="0" t="n">
        <v>468</v>
      </c>
      <c r="Y541" s="0" t="n">
        <f aca="false">X541*0.0048828</f>
        <v>2.2851504</v>
      </c>
      <c r="Z541" s="0" t="n">
        <v>554</v>
      </c>
      <c r="AA541" s="0" t="n">
        <f aca="false">Z541*0.0048828</f>
        <v>2.7050712</v>
      </c>
      <c r="AB541" s="0" t="n">
        <v>440</v>
      </c>
      <c r="AC541" s="0" t="n">
        <f aca="false">AB541*0.0048828</f>
        <v>2.148432</v>
      </c>
      <c r="AD541" s="0" t="n">
        <v>439</v>
      </c>
      <c r="AE541" s="0" t="n">
        <f aca="false">AD541*0.0048828</f>
        <v>2.1435492</v>
      </c>
      <c r="AF541" s="0" t="n">
        <v>447</v>
      </c>
      <c r="AG541" s="0" t="n">
        <f aca="false">AF541*0.0048828</f>
        <v>2.1826116</v>
      </c>
      <c r="AH541" s="0" t="n">
        <v>426</v>
      </c>
      <c r="AI541" s="0" t="n">
        <f aca="false">AH541*0.0048828</f>
        <v>2.0800728</v>
      </c>
      <c r="AJ541" s="0" t="n">
        <v>0</v>
      </c>
      <c r="AK541" s="0" t="n">
        <f aca="false">AJ541*0.0048828</f>
        <v>0</v>
      </c>
      <c r="AL541" s="0" t="n">
        <v>463</v>
      </c>
      <c r="AM541" s="0" t="n">
        <f aca="false">AL541*0.0048828</f>
        <v>2.2607364</v>
      </c>
    </row>
    <row r="542" customFormat="false" ht="12.75" hidden="false" customHeight="false" outlineLevel="0" collapsed="false">
      <c r="A542" s="0" t="n">
        <v>540</v>
      </c>
      <c r="B542" s="0" t="n">
        <v>0</v>
      </c>
      <c r="C542" s="0" t="n">
        <f aca="false">B542*0.0048828</f>
        <v>0</v>
      </c>
      <c r="D542" s="0" t="n">
        <v>0</v>
      </c>
      <c r="E542" s="0" t="n">
        <f aca="false">D542*0.0048828</f>
        <v>0</v>
      </c>
      <c r="F542" s="0" t="n">
        <v>0</v>
      </c>
      <c r="G542" s="0" t="n">
        <f aca="false">F542*0.0048828</f>
        <v>0</v>
      </c>
      <c r="H542" s="0" t="n">
        <v>351</v>
      </c>
      <c r="I542" s="0" t="n">
        <f aca="false">H542*0.0048828</f>
        <v>1.7138628</v>
      </c>
      <c r="J542" s="0" t="n">
        <v>374</v>
      </c>
      <c r="K542" s="0" t="n">
        <f aca="false">J542*0.0048828</f>
        <v>1.8261672</v>
      </c>
      <c r="L542" s="0" t="n">
        <v>431</v>
      </c>
      <c r="M542" s="0" t="n">
        <f aca="false">L542*0.0048828</f>
        <v>2.1044868</v>
      </c>
      <c r="N542" s="0" t="n">
        <v>441</v>
      </c>
      <c r="O542" s="0" t="n">
        <f aca="false">N542*0.0048828</f>
        <v>2.1533148</v>
      </c>
      <c r="P542" s="0" t="n">
        <v>439</v>
      </c>
      <c r="Q542" s="0" t="n">
        <f aca="false">P542*0.0048828</f>
        <v>2.1435492</v>
      </c>
      <c r="R542" s="0" t="n">
        <v>451</v>
      </c>
      <c r="S542" s="0" t="n">
        <f aca="false">R542*0.0048828</f>
        <v>2.2021428</v>
      </c>
      <c r="T542" s="0" t="n">
        <v>454</v>
      </c>
      <c r="U542" s="0" t="n">
        <f aca="false">T542*0.0048828</f>
        <v>2.2167912</v>
      </c>
      <c r="V542" s="0" t="n">
        <v>450</v>
      </c>
      <c r="W542" s="0" t="n">
        <f aca="false">V542*0.0048828</f>
        <v>2.19726</v>
      </c>
      <c r="X542" s="0" t="n">
        <v>466</v>
      </c>
      <c r="Y542" s="0" t="n">
        <f aca="false">X542*0.0048828</f>
        <v>2.2753848</v>
      </c>
      <c r="Z542" s="0" t="n">
        <v>555</v>
      </c>
      <c r="AA542" s="0" t="n">
        <f aca="false">Z542*0.0048828</f>
        <v>2.709954</v>
      </c>
      <c r="AB542" s="0" t="n">
        <v>440</v>
      </c>
      <c r="AC542" s="0" t="n">
        <f aca="false">AB542*0.0048828</f>
        <v>2.148432</v>
      </c>
      <c r="AD542" s="0" t="n">
        <v>438</v>
      </c>
      <c r="AE542" s="0" t="n">
        <f aca="false">AD542*0.0048828</f>
        <v>2.1386664</v>
      </c>
      <c r="AF542" s="0" t="n">
        <v>448</v>
      </c>
      <c r="AG542" s="0" t="n">
        <f aca="false">AF542*0.0048828</f>
        <v>2.1874944</v>
      </c>
      <c r="AH542" s="0" t="n">
        <v>426</v>
      </c>
      <c r="AI542" s="0" t="n">
        <f aca="false">AH542*0.0048828</f>
        <v>2.0800728</v>
      </c>
      <c r="AJ542" s="0" t="n">
        <v>0</v>
      </c>
      <c r="AK542" s="0" t="n">
        <f aca="false">AJ542*0.0048828</f>
        <v>0</v>
      </c>
      <c r="AL542" s="0" t="n">
        <v>463</v>
      </c>
      <c r="AM542" s="0" t="n">
        <f aca="false">AL542*0.0048828</f>
        <v>2.2607364</v>
      </c>
    </row>
    <row r="543" customFormat="false" ht="12.75" hidden="false" customHeight="false" outlineLevel="0" collapsed="false">
      <c r="A543" s="0" t="n">
        <v>541</v>
      </c>
      <c r="B543" s="0" t="n">
        <v>0</v>
      </c>
      <c r="C543" s="0" t="n">
        <f aca="false">B543*0.0048828</f>
        <v>0</v>
      </c>
      <c r="D543" s="0" t="n">
        <v>0</v>
      </c>
      <c r="E543" s="0" t="n">
        <f aca="false">D543*0.0048828</f>
        <v>0</v>
      </c>
      <c r="F543" s="0" t="n">
        <v>0</v>
      </c>
      <c r="G543" s="0" t="n">
        <f aca="false">F543*0.0048828</f>
        <v>0</v>
      </c>
      <c r="H543" s="0" t="n">
        <v>351</v>
      </c>
      <c r="I543" s="0" t="n">
        <f aca="false">H543*0.0048828</f>
        <v>1.7138628</v>
      </c>
      <c r="J543" s="0" t="n">
        <v>372</v>
      </c>
      <c r="K543" s="0" t="n">
        <f aca="false">J543*0.0048828</f>
        <v>1.8164016</v>
      </c>
      <c r="L543" s="0" t="n">
        <v>430</v>
      </c>
      <c r="M543" s="0" t="n">
        <f aca="false">L543*0.0048828</f>
        <v>2.099604</v>
      </c>
      <c r="N543" s="0" t="n">
        <v>442</v>
      </c>
      <c r="O543" s="0" t="n">
        <f aca="false">N543*0.0048828</f>
        <v>2.1581976</v>
      </c>
      <c r="P543" s="0" t="n">
        <v>439</v>
      </c>
      <c r="Q543" s="0" t="n">
        <f aca="false">P543*0.0048828</f>
        <v>2.1435492</v>
      </c>
      <c r="R543" s="0" t="n">
        <v>450</v>
      </c>
      <c r="S543" s="0" t="n">
        <f aca="false">R543*0.0048828</f>
        <v>2.19726</v>
      </c>
      <c r="T543" s="0" t="n">
        <v>453</v>
      </c>
      <c r="U543" s="0" t="n">
        <f aca="false">T543*0.0048828</f>
        <v>2.2119084</v>
      </c>
      <c r="V543" s="0" t="n">
        <v>450</v>
      </c>
      <c r="W543" s="0" t="n">
        <f aca="false">V543*0.0048828</f>
        <v>2.19726</v>
      </c>
      <c r="X543" s="0" t="n">
        <v>466</v>
      </c>
      <c r="Y543" s="0" t="n">
        <f aca="false">X543*0.0048828</f>
        <v>2.2753848</v>
      </c>
      <c r="Z543" s="0" t="n">
        <v>553</v>
      </c>
      <c r="AA543" s="0" t="n">
        <f aca="false">Z543*0.0048828</f>
        <v>2.7001884</v>
      </c>
      <c r="AB543" s="0" t="n">
        <v>440</v>
      </c>
      <c r="AC543" s="0" t="n">
        <f aca="false">AB543*0.0048828</f>
        <v>2.148432</v>
      </c>
      <c r="AD543" s="0" t="n">
        <v>438</v>
      </c>
      <c r="AE543" s="0" t="n">
        <f aca="false">AD543*0.0048828</f>
        <v>2.1386664</v>
      </c>
      <c r="AF543" s="0" t="n">
        <v>446</v>
      </c>
      <c r="AG543" s="0" t="n">
        <f aca="false">AF543*0.0048828</f>
        <v>2.1777288</v>
      </c>
      <c r="AH543" s="0" t="n">
        <v>426</v>
      </c>
      <c r="AI543" s="0" t="n">
        <f aca="false">AH543*0.0048828</f>
        <v>2.0800728</v>
      </c>
      <c r="AJ543" s="0" t="n">
        <v>0</v>
      </c>
      <c r="AK543" s="0" t="n">
        <f aca="false">AJ543*0.0048828</f>
        <v>0</v>
      </c>
      <c r="AL543" s="0" t="n">
        <v>463</v>
      </c>
      <c r="AM543" s="0" t="n">
        <f aca="false">AL543*0.0048828</f>
        <v>2.2607364</v>
      </c>
    </row>
    <row r="544" customFormat="false" ht="12.75" hidden="false" customHeight="false" outlineLevel="0" collapsed="false">
      <c r="A544" s="0" t="n">
        <v>542</v>
      </c>
      <c r="B544" s="0" t="n">
        <v>0</v>
      </c>
      <c r="C544" s="0" t="n">
        <f aca="false">B544*0.0048828</f>
        <v>0</v>
      </c>
      <c r="D544" s="0" t="n">
        <v>0</v>
      </c>
      <c r="E544" s="0" t="n">
        <f aca="false">D544*0.0048828</f>
        <v>0</v>
      </c>
      <c r="F544" s="0" t="n">
        <v>0</v>
      </c>
      <c r="G544" s="0" t="n">
        <f aca="false">F544*0.0048828</f>
        <v>0</v>
      </c>
      <c r="H544" s="0" t="n">
        <v>351</v>
      </c>
      <c r="I544" s="0" t="n">
        <f aca="false">H544*0.0048828</f>
        <v>1.7138628</v>
      </c>
      <c r="J544" s="0" t="n">
        <v>373</v>
      </c>
      <c r="K544" s="0" t="n">
        <f aca="false">J544*0.0048828</f>
        <v>1.8212844</v>
      </c>
      <c r="L544" s="0" t="n">
        <v>431</v>
      </c>
      <c r="M544" s="0" t="n">
        <f aca="false">L544*0.0048828</f>
        <v>2.1044868</v>
      </c>
      <c r="N544" s="0" t="n">
        <v>442</v>
      </c>
      <c r="O544" s="0" t="n">
        <f aca="false">N544*0.0048828</f>
        <v>2.1581976</v>
      </c>
      <c r="P544" s="0" t="n">
        <v>437</v>
      </c>
      <c r="Q544" s="0" t="n">
        <f aca="false">P544*0.0048828</f>
        <v>2.1337836</v>
      </c>
      <c r="R544" s="0" t="n">
        <v>450</v>
      </c>
      <c r="S544" s="0" t="n">
        <f aca="false">R544*0.0048828</f>
        <v>2.19726</v>
      </c>
      <c r="T544" s="0" t="n">
        <v>453</v>
      </c>
      <c r="U544" s="0" t="n">
        <f aca="false">T544*0.0048828</f>
        <v>2.2119084</v>
      </c>
      <c r="V544" s="0" t="n">
        <v>450</v>
      </c>
      <c r="W544" s="0" t="n">
        <f aca="false">V544*0.0048828</f>
        <v>2.19726</v>
      </c>
      <c r="X544" s="0" t="n">
        <v>467</v>
      </c>
      <c r="Y544" s="0" t="n">
        <f aca="false">X544*0.0048828</f>
        <v>2.2802676</v>
      </c>
      <c r="Z544" s="0" t="n">
        <v>554</v>
      </c>
      <c r="AA544" s="0" t="n">
        <f aca="false">Z544*0.0048828</f>
        <v>2.7050712</v>
      </c>
      <c r="AB544" s="0" t="n">
        <v>439</v>
      </c>
      <c r="AC544" s="0" t="n">
        <f aca="false">AB544*0.0048828</f>
        <v>2.1435492</v>
      </c>
      <c r="AD544" s="0" t="n">
        <v>437</v>
      </c>
      <c r="AE544" s="0" t="n">
        <f aca="false">AD544*0.0048828</f>
        <v>2.1337836</v>
      </c>
      <c r="AF544" s="0" t="n">
        <v>445</v>
      </c>
      <c r="AG544" s="0" t="n">
        <f aca="false">AF544*0.0048828</f>
        <v>2.172846</v>
      </c>
      <c r="AH544" s="0" t="n">
        <v>426</v>
      </c>
      <c r="AI544" s="0" t="n">
        <f aca="false">AH544*0.0048828</f>
        <v>2.0800728</v>
      </c>
      <c r="AJ544" s="0" t="n">
        <v>0</v>
      </c>
      <c r="AK544" s="0" t="n">
        <f aca="false">AJ544*0.0048828</f>
        <v>0</v>
      </c>
      <c r="AL544" s="0" t="n">
        <v>463</v>
      </c>
      <c r="AM544" s="0" t="n">
        <f aca="false">AL544*0.0048828</f>
        <v>2.2607364</v>
      </c>
    </row>
    <row r="545" customFormat="false" ht="12.75" hidden="false" customHeight="false" outlineLevel="0" collapsed="false">
      <c r="A545" s="0" t="n">
        <v>543</v>
      </c>
      <c r="B545" s="0" t="n">
        <v>0</v>
      </c>
      <c r="C545" s="0" t="n">
        <f aca="false">B545*0.0048828</f>
        <v>0</v>
      </c>
      <c r="D545" s="0" t="n">
        <v>0</v>
      </c>
      <c r="E545" s="0" t="n">
        <f aca="false">D545*0.0048828</f>
        <v>0</v>
      </c>
      <c r="F545" s="0" t="n">
        <v>0</v>
      </c>
      <c r="G545" s="0" t="n">
        <f aca="false">F545*0.0048828</f>
        <v>0</v>
      </c>
      <c r="H545" s="0" t="n">
        <v>350</v>
      </c>
      <c r="I545" s="0" t="n">
        <f aca="false">H545*0.0048828</f>
        <v>1.70898</v>
      </c>
      <c r="J545" s="0" t="n">
        <v>372</v>
      </c>
      <c r="K545" s="0" t="n">
        <f aca="false">J545*0.0048828</f>
        <v>1.8164016</v>
      </c>
      <c r="L545" s="0" t="n">
        <v>431</v>
      </c>
      <c r="M545" s="0" t="n">
        <f aca="false">L545*0.0048828</f>
        <v>2.1044868</v>
      </c>
      <c r="N545" s="0" t="n">
        <v>441</v>
      </c>
      <c r="O545" s="0" t="n">
        <f aca="false">N545*0.0048828</f>
        <v>2.1533148</v>
      </c>
      <c r="P545" s="0" t="n">
        <v>437</v>
      </c>
      <c r="Q545" s="0" t="n">
        <f aca="false">P545*0.0048828</f>
        <v>2.1337836</v>
      </c>
      <c r="R545" s="0" t="n">
        <v>451</v>
      </c>
      <c r="S545" s="0" t="n">
        <f aca="false">R545*0.0048828</f>
        <v>2.2021428</v>
      </c>
      <c r="T545" s="0" t="n">
        <v>454</v>
      </c>
      <c r="U545" s="0" t="n">
        <f aca="false">T545*0.0048828</f>
        <v>2.2167912</v>
      </c>
      <c r="V545" s="0" t="n">
        <v>450</v>
      </c>
      <c r="W545" s="0" t="n">
        <f aca="false">V545*0.0048828</f>
        <v>2.19726</v>
      </c>
      <c r="X545" s="0" t="n">
        <v>467</v>
      </c>
      <c r="Y545" s="0" t="n">
        <f aca="false">X545*0.0048828</f>
        <v>2.2802676</v>
      </c>
      <c r="Z545" s="0" t="n">
        <v>554</v>
      </c>
      <c r="AA545" s="0" t="n">
        <f aca="false">Z545*0.0048828</f>
        <v>2.7050712</v>
      </c>
      <c r="AB545" s="0" t="n">
        <v>439</v>
      </c>
      <c r="AC545" s="0" t="n">
        <f aca="false">AB545*0.0048828</f>
        <v>2.1435492</v>
      </c>
      <c r="AD545" s="0" t="n">
        <v>436</v>
      </c>
      <c r="AE545" s="0" t="n">
        <f aca="false">AD545*0.0048828</f>
        <v>2.1289008</v>
      </c>
      <c r="AF545" s="0" t="n">
        <v>446</v>
      </c>
      <c r="AG545" s="0" t="n">
        <f aca="false">AF545*0.0048828</f>
        <v>2.1777288</v>
      </c>
      <c r="AH545" s="0" t="n">
        <v>426</v>
      </c>
      <c r="AI545" s="0" t="n">
        <f aca="false">AH545*0.0048828</f>
        <v>2.0800728</v>
      </c>
      <c r="AJ545" s="0" t="n">
        <v>0</v>
      </c>
      <c r="AK545" s="0" t="n">
        <f aca="false">AJ545*0.0048828</f>
        <v>0</v>
      </c>
      <c r="AL545" s="0" t="n">
        <v>463</v>
      </c>
      <c r="AM545" s="0" t="n">
        <f aca="false">AL545*0.0048828</f>
        <v>2.2607364</v>
      </c>
    </row>
    <row r="546" customFormat="false" ht="12.75" hidden="false" customHeight="false" outlineLevel="0" collapsed="false">
      <c r="A546" s="0" t="n">
        <v>544</v>
      </c>
      <c r="B546" s="0" t="n">
        <v>0</v>
      </c>
      <c r="C546" s="0" t="n">
        <f aca="false">B546*0.0048828</f>
        <v>0</v>
      </c>
      <c r="D546" s="0" t="n">
        <v>0</v>
      </c>
      <c r="E546" s="0" t="n">
        <f aca="false">D546*0.0048828</f>
        <v>0</v>
      </c>
      <c r="F546" s="0" t="n">
        <v>0</v>
      </c>
      <c r="G546" s="0" t="n">
        <f aca="false">F546*0.0048828</f>
        <v>0</v>
      </c>
      <c r="H546" s="0" t="n">
        <v>349</v>
      </c>
      <c r="I546" s="0" t="n">
        <f aca="false">H546*0.0048828</f>
        <v>1.7040972</v>
      </c>
      <c r="J546" s="0" t="n">
        <v>371</v>
      </c>
      <c r="K546" s="0" t="n">
        <f aca="false">J546*0.0048828</f>
        <v>1.8115188</v>
      </c>
      <c r="L546" s="0" t="n">
        <v>431</v>
      </c>
      <c r="M546" s="0" t="n">
        <f aca="false">L546*0.0048828</f>
        <v>2.1044868</v>
      </c>
      <c r="N546" s="0" t="n">
        <v>441</v>
      </c>
      <c r="O546" s="0" t="n">
        <f aca="false">N546*0.0048828</f>
        <v>2.1533148</v>
      </c>
      <c r="P546" s="0" t="n">
        <v>439</v>
      </c>
      <c r="Q546" s="0" t="n">
        <f aca="false">P546*0.0048828</f>
        <v>2.1435492</v>
      </c>
      <c r="R546" s="0" t="n">
        <v>449</v>
      </c>
      <c r="S546" s="0" t="n">
        <f aca="false">R546*0.0048828</f>
        <v>2.1923772</v>
      </c>
      <c r="T546" s="0" t="n">
        <v>453</v>
      </c>
      <c r="U546" s="0" t="n">
        <f aca="false">T546*0.0048828</f>
        <v>2.2119084</v>
      </c>
      <c r="V546" s="0" t="n">
        <v>450</v>
      </c>
      <c r="W546" s="0" t="n">
        <f aca="false">V546*0.0048828</f>
        <v>2.19726</v>
      </c>
      <c r="X546" s="0" t="n">
        <v>466</v>
      </c>
      <c r="Y546" s="0" t="n">
        <f aca="false">X546*0.0048828</f>
        <v>2.2753848</v>
      </c>
      <c r="Z546" s="0" t="n">
        <v>554</v>
      </c>
      <c r="AA546" s="0" t="n">
        <f aca="false">Z546*0.0048828</f>
        <v>2.7050712</v>
      </c>
      <c r="AB546" s="0" t="n">
        <v>439</v>
      </c>
      <c r="AC546" s="0" t="n">
        <f aca="false">AB546*0.0048828</f>
        <v>2.1435492</v>
      </c>
      <c r="AD546" s="0" t="n">
        <v>438</v>
      </c>
      <c r="AE546" s="0" t="n">
        <f aca="false">AD546*0.0048828</f>
        <v>2.1386664</v>
      </c>
      <c r="AF546" s="0" t="n">
        <v>446</v>
      </c>
      <c r="AG546" s="0" t="n">
        <f aca="false">AF546*0.0048828</f>
        <v>2.1777288</v>
      </c>
      <c r="AH546" s="0" t="n">
        <v>427</v>
      </c>
      <c r="AI546" s="0" t="n">
        <f aca="false">AH546*0.0048828</f>
        <v>2.0849556</v>
      </c>
      <c r="AJ546" s="0" t="n">
        <v>0</v>
      </c>
      <c r="AK546" s="0" t="n">
        <f aca="false">AJ546*0.0048828</f>
        <v>0</v>
      </c>
      <c r="AL546" s="0" t="n">
        <v>463</v>
      </c>
      <c r="AM546" s="0" t="n">
        <f aca="false">AL546*0.0048828</f>
        <v>2.2607364</v>
      </c>
    </row>
    <row r="547" customFormat="false" ht="12.75" hidden="false" customHeight="false" outlineLevel="0" collapsed="false">
      <c r="A547" s="0" t="n">
        <v>545</v>
      </c>
      <c r="B547" s="0" t="n">
        <v>0</v>
      </c>
      <c r="C547" s="0" t="n">
        <f aca="false">B547*0.0048828</f>
        <v>0</v>
      </c>
      <c r="D547" s="0" t="n">
        <v>0</v>
      </c>
      <c r="E547" s="0" t="n">
        <f aca="false">D547*0.0048828</f>
        <v>0</v>
      </c>
      <c r="F547" s="0" t="n">
        <v>0</v>
      </c>
      <c r="G547" s="0" t="n">
        <f aca="false">F547*0.0048828</f>
        <v>0</v>
      </c>
      <c r="H547" s="0" t="n">
        <v>348</v>
      </c>
      <c r="I547" s="0" t="n">
        <f aca="false">H547*0.0048828</f>
        <v>1.6992144</v>
      </c>
      <c r="J547" s="0" t="n">
        <v>372</v>
      </c>
      <c r="K547" s="0" t="n">
        <f aca="false">J547*0.0048828</f>
        <v>1.8164016</v>
      </c>
      <c r="L547" s="0" t="n">
        <v>430</v>
      </c>
      <c r="M547" s="0" t="n">
        <f aca="false">L547*0.0048828</f>
        <v>2.099604</v>
      </c>
      <c r="N547" s="0" t="n">
        <v>439</v>
      </c>
      <c r="O547" s="0" t="n">
        <f aca="false">N547*0.0048828</f>
        <v>2.1435492</v>
      </c>
      <c r="P547" s="0" t="n">
        <v>439</v>
      </c>
      <c r="Q547" s="0" t="n">
        <f aca="false">P547*0.0048828</f>
        <v>2.1435492</v>
      </c>
      <c r="R547" s="0" t="n">
        <v>451</v>
      </c>
      <c r="S547" s="0" t="n">
        <f aca="false">R547*0.0048828</f>
        <v>2.2021428</v>
      </c>
      <c r="T547" s="0" t="n">
        <v>453</v>
      </c>
      <c r="U547" s="0" t="n">
        <f aca="false">T547*0.0048828</f>
        <v>2.2119084</v>
      </c>
      <c r="V547" s="0" t="n">
        <v>450</v>
      </c>
      <c r="W547" s="0" t="n">
        <f aca="false">V547*0.0048828</f>
        <v>2.19726</v>
      </c>
      <c r="X547" s="0" t="n">
        <v>465</v>
      </c>
      <c r="Y547" s="0" t="n">
        <f aca="false">X547*0.0048828</f>
        <v>2.270502</v>
      </c>
      <c r="Z547" s="0" t="n">
        <v>554</v>
      </c>
      <c r="AA547" s="0" t="n">
        <f aca="false">Z547*0.0048828</f>
        <v>2.7050712</v>
      </c>
      <c r="AB547" s="0" t="n">
        <v>439</v>
      </c>
      <c r="AC547" s="0" t="n">
        <f aca="false">AB547*0.0048828</f>
        <v>2.1435492</v>
      </c>
      <c r="AD547" s="0" t="n">
        <v>438</v>
      </c>
      <c r="AE547" s="0" t="n">
        <f aca="false">AD547*0.0048828</f>
        <v>2.1386664</v>
      </c>
      <c r="AF547" s="0" t="n">
        <v>446</v>
      </c>
      <c r="AG547" s="0" t="n">
        <f aca="false">AF547*0.0048828</f>
        <v>2.1777288</v>
      </c>
      <c r="AH547" s="0" t="n">
        <v>426</v>
      </c>
      <c r="AI547" s="0" t="n">
        <f aca="false">AH547*0.0048828</f>
        <v>2.0800728</v>
      </c>
      <c r="AJ547" s="0" t="n">
        <v>0</v>
      </c>
      <c r="AK547" s="0" t="n">
        <f aca="false">AJ547*0.0048828</f>
        <v>0</v>
      </c>
      <c r="AL547" s="0" t="n">
        <v>463</v>
      </c>
      <c r="AM547" s="0" t="n">
        <f aca="false">AL547*0.0048828</f>
        <v>2.2607364</v>
      </c>
    </row>
    <row r="548" customFormat="false" ht="12.75" hidden="false" customHeight="false" outlineLevel="0" collapsed="false">
      <c r="A548" s="0" t="n">
        <v>546</v>
      </c>
      <c r="B548" s="0" t="n">
        <v>0</v>
      </c>
      <c r="C548" s="0" t="n">
        <f aca="false">B548*0.0048828</f>
        <v>0</v>
      </c>
      <c r="D548" s="0" t="n">
        <v>0</v>
      </c>
      <c r="E548" s="0" t="n">
        <f aca="false">D548*0.0048828</f>
        <v>0</v>
      </c>
      <c r="F548" s="0" t="n">
        <v>0</v>
      </c>
      <c r="G548" s="0" t="n">
        <f aca="false">F548*0.0048828</f>
        <v>0</v>
      </c>
      <c r="H548" s="0" t="n">
        <v>347</v>
      </c>
      <c r="I548" s="0" t="n">
        <f aca="false">H548*0.0048828</f>
        <v>1.6943316</v>
      </c>
      <c r="J548" s="0" t="n">
        <v>371</v>
      </c>
      <c r="K548" s="0" t="n">
        <f aca="false">J548*0.0048828</f>
        <v>1.8115188</v>
      </c>
      <c r="L548" s="0" t="n">
        <v>431</v>
      </c>
      <c r="M548" s="0" t="n">
        <f aca="false">L548*0.0048828</f>
        <v>2.1044868</v>
      </c>
      <c r="N548" s="0" t="n">
        <v>441</v>
      </c>
      <c r="O548" s="0" t="n">
        <f aca="false">N548*0.0048828</f>
        <v>2.1533148</v>
      </c>
      <c r="P548" s="0" t="n">
        <v>438</v>
      </c>
      <c r="Q548" s="0" t="n">
        <f aca="false">P548*0.0048828</f>
        <v>2.1386664</v>
      </c>
      <c r="R548" s="0" t="n">
        <v>451</v>
      </c>
      <c r="S548" s="0" t="n">
        <f aca="false">R548*0.0048828</f>
        <v>2.2021428</v>
      </c>
      <c r="T548" s="0" t="n">
        <v>453</v>
      </c>
      <c r="U548" s="0" t="n">
        <f aca="false">T548*0.0048828</f>
        <v>2.2119084</v>
      </c>
      <c r="V548" s="0" t="n">
        <v>450</v>
      </c>
      <c r="W548" s="0" t="n">
        <f aca="false">V548*0.0048828</f>
        <v>2.19726</v>
      </c>
      <c r="X548" s="0" t="n">
        <v>466</v>
      </c>
      <c r="Y548" s="0" t="n">
        <f aca="false">X548*0.0048828</f>
        <v>2.2753848</v>
      </c>
      <c r="Z548" s="0" t="n">
        <v>553</v>
      </c>
      <c r="AA548" s="0" t="n">
        <f aca="false">Z548*0.0048828</f>
        <v>2.7001884</v>
      </c>
      <c r="AB548" s="0" t="n">
        <v>438</v>
      </c>
      <c r="AC548" s="0" t="n">
        <f aca="false">AB548*0.0048828</f>
        <v>2.1386664</v>
      </c>
      <c r="AD548" s="0" t="n">
        <v>436</v>
      </c>
      <c r="AE548" s="0" t="n">
        <f aca="false">AD548*0.0048828</f>
        <v>2.1289008</v>
      </c>
      <c r="AF548" s="0" t="n">
        <v>445</v>
      </c>
      <c r="AG548" s="0" t="n">
        <f aca="false">AF548*0.0048828</f>
        <v>2.172846</v>
      </c>
      <c r="AH548" s="0" t="n">
        <v>425</v>
      </c>
      <c r="AI548" s="0" t="n">
        <f aca="false">AH548*0.0048828</f>
        <v>2.07519</v>
      </c>
      <c r="AJ548" s="0" t="n">
        <v>0</v>
      </c>
      <c r="AK548" s="0" t="n">
        <f aca="false">AJ548*0.0048828</f>
        <v>0</v>
      </c>
      <c r="AL548" s="0" t="n">
        <v>463</v>
      </c>
      <c r="AM548" s="0" t="n">
        <f aca="false">AL548*0.0048828</f>
        <v>2.2607364</v>
      </c>
    </row>
    <row r="549" customFormat="false" ht="12.75" hidden="false" customHeight="false" outlineLevel="0" collapsed="false">
      <c r="A549" s="0" t="n">
        <v>547</v>
      </c>
      <c r="B549" s="0" t="n">
        <v>0</v>
      </c>
      <c r="C549" s="0" t="n">
        <f aca="false">B549*0.0048828</f>
        <v>0</v>
      </c>
      <c r="D549" s="0" t="n">
        <v>0</v>
      </c>
      <c r="E549" s="0" t="n">
        <f aca="false">D549*0.0048828</f>
        <v>0</v>
      </c>
      <c r="F549" s="0" t="n">
        <v>0</v>
      </c>
      <c r="G549" s="0" t="n">
        <f aca="false">F549*0.0048828</f>
        <v>0</v>
      </c>
      <c r="H549" s="0" t="n">
        <v>347</v>
      </c>
      <c r="I549" s="0" t="n">
        <f aca="false">H549*0.0048828</f>
        <v>1.6943316</v>
      </c>
      <c r="J549" s="0" t="n">
        <v>371</v>
      </c>
      <c r="K549" s="0" t="n">
        <f aca="false">J549*0.0048828</f>
        <v>1.8115188</v>
      </c>
      <c r="L549" s="0" t="n">
        <v>431</v>
      </c>
      <c r="M549" s="0" t="n">
        <f aca="false">L549*0.0048828</f>
        <v>2.1044868</v>
      </c>
      <c r="N549" s="0" t="n">
        <v>439</v>
      </c>
      <c r="O549" s="0" t="n">
        <f aca="false">N549*0.0048828</f>
        <v>2.1435492</v>
      </c>
      <c r="P549" s="0" t="n">
        <v>437</v>
      </c>
      <c r="Q549" s="0" t="n">
        <f aca="false">P549*0.0048828</f>
        <v>2.1337836</v>
      </c>
      <c r="R549" s="0" t="n">
        <v>450</v>
      </c>
      <c r="S549" s="0" t="n">
        <f aca="false">R549*0.0048828</f>
        <v>2.19726</v>
      </c>
      <c r="T549" s="0" t="n">
        <v>454</v>
      </c>
      <c r="U549" s="0" t="n">
        <f aca="false">T549*0.0048828</f>
        <v>2.2167912</v>
      </c>
      <c r="V549" s="0" t="n">
        <v>450</v>
      </c>
      <c r="W549" s="0" t="n">
        <f aca="false">V549*0.0048828</f>
        <v>2.19726</v>
      </c>
      <c r="X549" s="0" t="n">
        <v>466</v>
      </c>
      <c r="Y549" s="0" t="n">
        <f aca="false">X549*0.0048828</f>
        <v>2.2753848</v>
      </c>
      <c r="Z549" s="0" t="n">
        <v>551</v>
      </c>
      <c r="AA549" s="0" t="n">
        <f aca="false">Z549*0.0048828</f>
        <v>2.6904228</v>
      </c>
      <c r="AB549" s="0" t="n">
        <v>439</v>
      </c>
      <c r="AC549" s="0" t="n">
        <f aca="false">AB549*0.0048828</f>
        <v>2.1435492</v>
      </c>
      <c r="AD549" s="0" t="n">
        <v>437</v>
      </c>
      <c r="AE549" s="0" t="n">
        <f aca="false">AD549*0.0048828</f>
        <v>2.1337836</v>
      </c>
      <c r="AF549" s="0" t="n">
        <v>446</v>
      </c>
      <c r="AG549" s="0" t="n">
        <f aca="false">AF549*0.0048828</f>
        <v>2.1777288</v>
      </c>
      <c r="AH549" s="0" t="n">
        <v>425</v>
      </c>
      <c r="AI549" s="0" t="n">
        <f aca="false">AH549*0.0048828</f>
        <v>2.07519</v>
      </c>
      <c r="AJ549" s="0" t="n">
        <v>0</v>
      </c>
      <c r="AK549" s="0" t="n">
        <f aca="false">AJ549*0.0048828</f>
        <v>0</v>
      </c>
      <c r="AL549" s="0" t="n">
        <v>463</v>
      </c>
      <c r="AM549" s="0" t="n">
        <f aca="false">AL549*0.0048828</f>
        <v>2.2607364</v>
      </c>
    </row>
    <row r="550" customFormat="false" ht="12.75" hidden="false" customHeight="false" outlineLevel="0" collapsed="false">
      <c r="A550" s="0" t="n">
        <v>548</v>
      </c>
      <c r="B550" s="0" t="n">
        <v>0</v>
      </c>
      <c r="C550" s="0" t="n">
        <f aca="false">B550*0.0048828</f>
        <v>0</v>
      </c>
      <c r="D550" s="0" t="n">
        <v>0</v>
      </c>
      <c r="E550" s="0" t="n">
        <f aca="false">D550*0.0048828</f>
        <v>0</v>
      </c>
      <c r="F550" s="0" t="n">
        <v>0</v>
      </c>
      <c r="G550" s="0" t="n">
        <f aca="false">F550*0.0048828</f>
        <v>0</v>
      </c>
      <c r="H550" s="0" t="n">
        <v>346</v>
      </c>
      <c r="I550" s="0" t="n">
        <f aca="false">H550*0.0048828</f>
        <v>1.6894488</v>
      </c>
      <c r="J550" s="0" t="n">
        <v>370</v>
      </c>
      <c r="K550" s="0" t="n">
        <f aca="false">J550*0.0048828</f>
        <v>1.806636</v>
      </c>
      <c r="L550" s="0" t="n">
        <v>429</v>
      </c>
      <c r="M550" s="0" t="n">
        <f aca="false">L550*0.0048828</f>
        <v>2.0947212</v>
      </c>
      <c r="N550" s="0" t="n">
        <v>440</v>
      </c>
      <c r="O550" s="0" t="n">
        <f aca="false">N550*0.0048828</f>
        <v>2.148432</v>
      </c>
      <c r="P550" s="0" t="n">
        <v>437</v>
      </c>
      <c r="Q550" s="0" t="n">
        <f aca="false">P550*0.0048828</f>
        <v>2.1337836</v>
      </c>
      <c r="R550" s="0" t="n">
        <v>451</v>
      </c>
      <c r="S550" s="0" t="n">
        <f aca="false">R550*0.0048828</f>
        <v>2.2021428</v>
      </c>
      <c r="T550" s="0" t="n">
        <v>453</v>
      </c>
      <c r="U550" s="0" t="n">
        <f aca="false">T550*0.0048828</f>
        <v>2.2119084</v>
      </c>
      <c r="V550" s="0" t="n">
        <v>450</v>
      </c>
      <c r="W550" s="0" t="n">
        <f aca="false">V550*0.0048828</f>
        <v>2.19726</v>
      </c>
      <c r="X550" s="0" t="n">
        <v>466</v>
      </c>
      <c r="Y550" s="0" t="n">
        <f aca="false">X550*0.0048828</f>
        <v>2.2753848</v>
      </c>
      <c r="Z550" s="0" t="n">
        <v>553</v>
      </c>
      <c r="AA550" s="0" t="n">
        <f aca="false">Z550*0.0048828</f>
        <v>2.7001884</v>
      </c>
      <c r="AB550" s="0" t="n">
        <v>439</v>
      </c>
      <c r="AC550" s="0" t="n">
        <f aca="false">AB550*0.0048828</f>
        <v>2.1435492</v>
      </c>
      <c r="AD550" s="0" t="n">
        <v>437</v>
      </c>
      <c r="AE550" s="0" t="n">
        <f aca="false">AD550*0.0048828</f>
        <v>2.1337836</v>
      </c>
      <c r="AF550" s="0" t="n">
        <v>446</v>
      </c>
      <c r="AG550" s="0" t="n">
        <f aca="false">AF550*0.0048828</f>
        <v>2.1777288</v>
      </c>
      <c r="AH550" s="0" t="n">
        <v>425</v>
      </c>
      <c r="AI550" s="0" t="n">
        <f aca="false">AH550*0.0048828</f>
        <v>2.07519</v>
      </c>
      <c r="AJ550" s="0" t="n">
        <v>0</v>
      </c>
      <c r="AK550" s="0" t="n">
        <f aca="false">AJ550*0.0048828</f>
        <v>0</v>
      </c>
      <c r="AL550" s="0" t="n">
        <v>463</v>
      </c>
      <c r="AM550" s="0" t="n">
        <f aca="false">AL550*0.0048828</f>
        <v>2.2607364</v>
      </c>
    </row>
    <row r="551" customFormat="false" ht="12.75" hidden="false" customHeight="false" outlineLevel="0" collapsed="false">
      <c r="A551" s="0" t="n">
        <v>549</v>
      </c>
      <c r="B551" s="0" t="n">
        <v>0</v>
      </c>
      <c r="C551" s="0" t="n">
        <f aca="false">B551*0.0048828</f>
        <v>0</v>
      </c>
      <c r="D551" s="0" t="n">
        <v>0</v>
      </c>
      <c r="E551" s="0" t="n">
        <f aca="false">D551*0.0048828</f>
        <v>0</v>
      </c>
      <c r="F551" s="0" t="n">
        <v>0</v>
      </c>
      <c r="G551" s="0" t="n">
        <f aca="false">F551*0.0048828</f>
        <v>0</v>
      </c>
      <c r="H551" s="0" t="n">
        <v>346</v>
      </c>
      <c r="I551" s="0" t="n">
        <f aca="false">H551*0.0048828</f>
        <v>1.6894488</v>
      </c>
      <c r="J551" s="0" t="n">
        <v>370</v>
      </c>
      <c r="K551" s="0" t="n">
        <f aca="false">J551*0.0048828</f>
        <v>1.806636</v>
      </c>
      <c r="L551" s="0" t="n">
        <v>430</v>
      </c>
      <c r="M551" s="0" t="n">
        <f aca="false">L551*0.0048828</f>
        <v>2.099604</v>
      </c>
      <c r="N551" s="0" t="n">
        <v>439</v>
      </c>
      <c r="O551" s="0" t="n">
        <f aca="false">N551*0.0048828</f>
        <v>2.1435492</v>
      </c>
      <c r="P551" s="0" t="n">
        <v>437</v>
      </c>
      <c r="Q551" s="0" t="n">
        <f aca="false">P551*0.0048828</f>
        <v>2.1337836</v>
      </c>
      <c r="R551" s="0" t="n">
        <v>450</v>
      </c>
      <c r="S551" s="0" t="n">
        <f aca="false">R551*0.0048828</f>
        <v>2.19726</v>
      </c>
      <c r="T551" s="0" t="n">
        <v>452</v>
      </c>
      <c r="U551" s="0" t="n">
        <f aca="false">T551*0.0048828</f>
        <v>2.2070256</v>
      </c>
      <c r="V551" s="0" t="n">
        <v>449</v>
      </c>
      <c r="W551" s="0" t="n">
        <f aca="false">V551*0.0048828</f>
        <v>2.1923772</v>
      </c>
      <c r="X551" s="0" t="n">
        <v>466</v>
      </c>
      <c r="Y551" s="0" t="n">
        <f aca="false">X551*0.0048828</f>
        <v>2.2753848</v>
      </c>
      <c r="Z551" s="0" t="n">
        <v>551</v>
      </c>
      <c r="AA551" s="0" t="n">
        <f aca="false">Z551*0.0048828</f>
        <v>2.6904228</v>
      </c>
      <c r="AB551" s="0" t="n">
        <v>439</v>
      </c>
      <c r="AC551" s="0" t="n">
        <f aca="false">AB551*0.0048828</f>
        <v>2.1435492</v>
      </c>
      <c r="AD551" s="0" t="n">
        <v>437</v>
      </c>
      <c r="AE551" s="0" t="n">
        <f aca="false">AD551*0.0048828</f>
        <v>2.1337836</v>
      </c>
      <c r="AF551" s="0" t="n">
        <v>445</v>
      </c>
      <c r="AG551" s="0" t="n">
        <f aca="false">AF551*0.0048828</f>
        <v>2.172846</v>
      </c>
      <c r="AH551" s="0" t="n">
        <v>425</v>
      </c>
      <c r="AI551" s="0" t="n">
        <f aca="false">AH551*0.0048828</f>
        <v>2.07519</v>
      </c>
      <c r="AJ551" s="0" t="n">
        <v>0</v>
      </c>
      <c r="AK551" s="0" t="n">
        <f aca="false">AJ551*0.0048828</f>
        <v>0</v>
      </c>
      <c r="AL551" s="0" t="n">
        <v>463</v>
      </c>
      <c r="AM551" s="0" t="n">
        <f aca="false">AL551*0.0048828</f>
        <v>2.2607364</v>
      </c>
    </row>
    <row r="552" customFormat="false" ht="12.75" hidden="false" customHeight="false" outlineLevel="0" collapsed="false">
      <c r="A552" s="0" t="n">
        <v>550</v>
      </c>
      <c r="B552" s="0" t="n">
        <v>0</v>
      </c>
      <c r="C552" s="0" t="n">
        <f aca="false">B552*0.0048828</f>
        <v>0</v>
      </c>
      <c r="D552" s="0" t="n">
        <v>0</v>
      </c>
      <c r="E552" s="0" t="n">
        <f aca="false">D552*0.0048828</f>
        <v>0</v>
      </c>
      <c r="F552" s="0" t="n">
        <v>0</v>
      </c>
      <c r="G552" s="0" t="n">
        <f aca="false">F552*0.0048828</f>
        <v>0</v>
      </c>
      <c r="H552" s="0" t="n">
        <v>344</v>
      </c>
      <c r="I552" s="0" t="n">
        <f aca="false">H552*0.0048828</f>
        <v>1.6796832</v>
      </c>
      <c r="J552" s="0" t="n">
        <v>371</v>
      </c>
      <c r="K552" s="0" t="n">
        <f aca="false">J552*0.0048828</f>
        <v>1.8115188</v>
      </c>
      <c r="L552" s="0" t="n">
        <v>430</v>
      </c>
      <c r="M552" s="0" t="n">
        <f aca="false">L552*0.0048828</f>
        <v>2.099604</v>
      </c>
      <c r="N552" s="0" t="n">
        <v>440</v>
      </c>
      <c r="O552" s="0" t="n">
        <f aca="false">N552*0.0048828</f>
        <v>2.148432</v>
      </c>
      <c r="P552" s="0" t="n">
        <v>438</v>
      </c>
      <c r="Q552" s="0" t="n">
        <f aca="false">P552*0.0048828</f>
        <v>2.1386664</v>
      </c>
      <c r="R552" s="0" t="n">
        <v>450</v>
      </c>
      <c r="S552" s="0" t="n">
        <f aca="false">R552*0.0048828</f>
        <v>2.19726</v>
      </c>
      <c r="T552" s="0" t="n">
        <v>452</v>
      </c>
      <c r="U552" s="0" t="n">
        <f aca="false">T552*0.0048828</f>
        <v>2.2070256</v>
      </c>
      <c r="V552" s="0" t="n">
        <v>450</v>
      </c>
      <c r="W552" s="0" t="n">
        <f aca="false">V552*0.0048828</f>
        <v>2.19726</v>
      </c>
      <c r="X552" s="0" t="n">
        <v>466</v>
      </c>
      <c r="Y552" s="0" t="n">
        <f aca="false">X552*0.0048828</f>
        <v>2.2753848</v>
      </c>
      <c r="Z552" s="0" t="n">
        <v>552</v>
      </c>
      <c r="AA552" s="0" t="n">
        <f aca="false">Z552*0.0048828</f>
        <v>2.6953056</v>
      </c>
      <c r="AB552" s="0" t="n">
        <v>437</v>
      </c>
      <c r="AC552" s="0" t="n">
        <f aca="false">AB552*0.0048828</f>
        <v>2.1337836</v>
      </c>
      <c r="AD552" s="0" t="n">
        <v>435</v>
      </c>
      <c r="AE552" s="0" t="n">
        <f aca="false">AD552*0.0048828</f>
        <v>2.124018</v>
      </c>
      <c r="AF552" s="0" t="n">
        <v>445</v>
      </c>
      <c r="AG552" s="0" t="n">
        <f aca="false">AF552*0.0048828</f>
        <v>2.172846</v>
      </c>
      <c r="AH552" s="0" t="n">
        <v>423</v>
      </c>
      <c r="AI552" s="0" t="n">
        <f aca="false">AH552*0.0048828</f>
        <v>2.0654244</v>
      </c>
      <c r="AJ552" s="0" t="n">
        <v>0</v>
      </c>
      <c r="AK552" s="0" t="n">
        <f aca="false">AJ552*0.0048828</f>
        <v>0</v>
      </c>
      <c r="AL552" s="0" t="n">
        <v>463</v>
      </c>
      <c r="AM552" s="0" t="n">
        <f aca="false">AL552*0.0048828</f>
        <v>2.2607364</v>
      </c>
    </row>
    <row r="553" customFormat="false" ht="12.75" hidden="false" customHeight="false" outlineLevel="0" collapsed="false">
      <c r="A553" s="0" t="n">
        <v>551</v>
      </c>
      <c r="B553" s="0" t="n">
        <v>0</v>
      </c>
      <c r="C553" s="0" t="n">
        <f aca="false">B553*0.0048828</f>
        <v>0</v>
      </c>
      <c r="D553" s="0" t="n">
        <v>0</v>
      </c>
      <c r="E553" s="0" t="n">
        <f aca="false">D553*0.0048828</f>
        <v>0</v>
      </c>
      <c r="F553" s="0" t="n">
        <v>0</v>
      </c>
      <c r="G553" s="0" t="n">
        <f aca="false">F553*0.0048828</f>
        <v>0</v>
      </c>
      <c r="H553" s="0" t="n">
        <v>344</v>
      </c>
      <c r="I553" s="0" t="n">
        <f aca="false">H553*0.0048828</f>
        <v>1.6796832</v>
      </c>
      <c r="J553" s="0" t="n">
        <v>369</v>
      </c>
      <c r="K553" s="0" t="n">
        <f aca="false">J553*0.0048828</f>
        <v>1.8017532</v>
      </c>
      <c r="L553" s="0" t="n">
        <v>429</v>
      </c>
      <c r="M553" s="0" t="n">
        <f aca="false">L553*0.0048828</f>
        <v>2.0947212</v>
      </c>
      <c r="N553" s="0" t="n">
        <v>439</v>
      </c>
      <c r="O553" s="0" t="n">
        <f aca="false">N553*0.0048828</f>
        <v>2.1435492</v>
      </c>
      <c r="P553" s="0" t="n">
        <v>437</v>
      </c>
      <c r="Q553" s="0" t="n">
        <f aca="false">P553*0.0048828</f>
        <v>2.1337836</v>
      </c>
      <c r="R553" s="0" t="n">
        <v>449</v>
      </c>
      <c r="S553" s="0" t="n">
        <f aca="false">R553*0.0048828</f>
        <v>2.1923772</v>
      </c>
      <c r="T553" s="0" t="n">
        <v>452</v>
      </c>
      <c r="U553" s="0" t="n">
        <f aca="false">T553*0.0048828</f>
        <v>2.2070256</v>
      </c>
      <c r="V553" s="0" t="n">
        <v>449</v>
      </c>
      <c r="W553" s="0" t="n">
        <f aca="false">V553*0.0048828</f>
        <v>2.1923772</v>
      </c>
      <c r="X553" s="0" t="n">
        <v>464</v>
      </c>
      <c r="Y553" s="0" t="n">
        <f aca="false">X553*0.0048828</f>
        <v>2.2656192</v>
      </c>
      <c r="Z553" s="0" t="n">
        <v>553</v>
      </c>
      <c r="AA553" s="0" t="n">
        <f aca="false">Z553*0.0048828</f>
        <v>2.7001884</v>
      </c>
      <c r="AB553" s="0" t="n">
        <v>439</v>
      </c>
      <c r="AC553" s="0" t="n">
        <f aca="false">AB553*0.0048828</f>
        <v>2.1435492</v>
      </c>
      <c r="AD553" s="0" t="n">
        <v>435</v>
      </c>
      <c r="AE553" s="0" t="n">
        <f aca="false">AD553*0.0048828</f>
        <v>2.124018</v>
      </c>
      <c r="AF553" s="0" t="n">
        <v>445</v>
      </c>
      <c r="AG553" s="0" t="n">
        <f aca="false">AF553*0.0048828</f>
        <v>2.172846</v>
      </c>
      <c r="AH553" s="0" t="n">
        <v>423</v>
      </c>
      <c r="AI553" s="0" t="n">
        <f aca="false">AH553*0.0048828</f>
        <v>2.0654244</v>
      </c>
      <c r="AJ553" s="0" t="n">
        <v>0</v>
      </c>
      <c r="AK553" s="0" t="n">
        <f aca="false">AJ553*0.0048828</f>
        <v>0</v>
      </c>
      <c r="AL553" s="0" t="n">
        <v>463</v>
      </c>
      <c r="AM553" s="0" t="n">
        <f aca="false">AL553*0.0048828</f>
        <v>2.2607364</v>
      </c>
    </row>
    <row r="554" customFormat="false" ht="12.75" hidden="false" customHeight="false" outlineLevel="0" collapsed="false">
      <c r="A554" s="0" t="n">
        <v>552</v>
      </c>
      <c r="B554" s="0" t="n">
        <v>0</v>
      </c>
      <c r="C554" s="0" t="n">
        <f aca="false">B554*0.0048828</f>
        <v>0</v>
      </c>
      <c r="D554" s="0" t="n">
        <v>0</v>
      </c>
      <c r="E554" s="0" t="n">
        <f aca="false">D554*0.0048828</f>
        <v>0</v>
      </c>
      <c r="F554" s="0" t="n">
        <v>0</v>
      </c>
      <c r="G554" s="0" t="n">
        <f aca="false">F554*0.0048828</f>
        <v>0</v>
      </c>
      <c r="H554" s="0" t="n">
        <v>343</v>
      </c>
      <c r="I554" s="0" t="n">
        <f aca="false">H554*0.0048828</f>
        <v>1.6748004</v>
      </c>
      <c r="J554" s="0" t="n">
        <v>371</v>
      </c>
      <c r="K554" s="0" t="n">
        <f aca="false">J554*0.0048828</f>
        <v>1.8115188</v>
      </c>
      <c r="L554" s="0" t="n">
        <v>429</v>
      </c>
      <c r="M554" s="0" t="n">
        <f aca="false">L554*0.0048828</f>
        <v>2.0947212</v>
      </c>
      <c r="N554" s="0" t="n">
        <v>439</v>
      </c>
      <c r="O554" s="0" t="n">
        <f aca="false">N554*0.0048828</f>
        <v>2.1435492</v>
      </c>
      <c r="P554" s="0" t="n">
        <v>437</v>
      </c>
      <c r="Q554" s="0" t="n">
        <f aca="false">P554*0.0048828</f>
        <v>2.1337836</v>
      </c>
      <c r="R554" s="0" t="n">
        <v>449</v>
      </c>
      <c r="S554" s="0" t="n">
        <f aca="false">R554*0.0048828</f>
        <v>2.1923772</v>
      </c>
      <c r="T554" s="0" t="n">
        <v>452</v>
      </c>
      <c r="U554" s="0" t="n">
        <f aca="false">T554*0.0048828</f>
        <v>2.2070256</v>
      </c>
      <c r="V554" s="0" t="n">
        <v>448</v>
      </c>
      <c r="W554" s="0" t="n">
        <f aca="false">V554*0.0048828</f>
        <v>2.1874944</v>
      </c>
      <c r="X554" s="0" t="n">
        <v>465</v>
      </c>
      <c r="Y554" s="0" t="n">
        <f aca="false">X554*0.0048828</f>
        <v>2.270502</v>
      </c>
      <c r="Z554" s="0" t="n">
        <v>554</v>
      </c>
      <c r="AA554" s="0" t="n">
        <f aca="false">Z554*0.0048828</f>
        <v>2.7050712</v>
      </c>
      <c r="AB554" s="0" t="n">
        <v>437</v>
      </c>
      <c r="AC554" s="0" t="n">
        <f aca="false">AB554*0.0048828</f>
        <v>2.1337836</v>
      </c>
      <c r="AD554" s="0" t="n">
        <v>436</v>
      </c>
      <c r="AE554" s="0" t="n">
        <f aca="false">AD554*0.0048828</f>
        <v>2.1289008</v>
      </c>
      <c r="AF554" s="0" t="n">
        <v>444</v>
      </c>
      <c r="AG554" s="0" t="n">
        <f aca="false">AF554*0.0048828</f>
        <v>2.1679632</v>
      </c>
      <c r="AH554" s="0" t="n">
        <v>424</v>
      </c>
      <c r="AI554" s="0" t="n">
        <f aca="false">AH554*0.0048828</f>
        <v>2.0703072</v>
      </c>
      <c r="AJ554" s="0" t="n">
        <v>0</v>
      </c>
      <c r="AK554" s="0" t="n">
        <f aca="false">AJ554*0.0048828</f>
        <v>0</v>
      </c>
      <c r="AL554" s="0" t="n">
        <v>462</v>
      </c>
      <c r="AM554" s="0" t="n">
        <f aca="false">AL554*0.0048828</f>
        <v>2.2558536</v>
      </c>
    </row>
    <row r="555" customFormat="false" ht="12.75" hidden="false" customHeight="false" outlineLevel="0" collapsed="false">
      <c r="A555" s="0" t="n">
        <v>553</v>
      </c>
      <c r="B555" s="0" t="n">
        <v>0</v>
      </c>
      <c r="C555" s="0" t="n">
        <f aca="false">B555*0.0048828</f>
        <v>0</v>
      </c>
      <c r="D555" s="0" t="n">
        <v>0</v>
      </c>
      <c r="E555" s="0" t="n">
        <f aca="false">D555*0.0048828</f>
        <v>0</v>
      </c>
      <c r="F555" s="0" t="n">
        <v>0</v>
      </c>
      <c r="G555" s="0" t="n">
        <f aca="false">F555*0.0048828</f>
        <v>0</v>
      </c>
      <c r="H555" s="0" t="n">
        <v>343</v>
      </c>
      <c r="I555" s="0" t="n">
        <f aca="false">H555*0.0048828</f>
        <v>1.6748004</v>
      </c>
      <c r="J555" s="0" t="n">
        <v>371</v>
      </c>
      <c r="K555" s="0" t="n">
        <f aca="false">J555*0.0048828</f>
        <v>1.8115188</v>
      </c>
      <c r="L555" s="0" t="n">
        <v>430</v>
      </c>
      <c r="M555" s="0" t="n">
        <f aca="false">L555*0.0048828</f>
        <v>2.099604</v>
      </c>
      <c r="N555" s="0" t="n">
        <v>439</v>
      </c>
      <c r="O555" s="0" t="n">
        <f aca="false">N555*0.0048828</f>
        <v>2.1435492</v>
      </c>
      <c r="P555" s="0" t="n">
        <v>435</v>
      </c>
      <c r="Q555" s="0" t="n">
        <f aca="false">P555*0.0048828</f>
        <v>2.124018</v>
      </c>
      <c r="R555" s="0" t="n">
        <v>449</v>
      </c>
      <c r="S555" s="0" t="n">
        <f aca="false">R555*0.0048828</f>
        <v>2.1923772</v>
      </c>
      <c r="T555" s="0" t="n">
        <v>453</v>
      </c>
      <c r="U555" s="0" t="n">
        <f aca="false">T555*0.0048828</f>
        <v>2.2119084</v>
      </c>
      <c r="V555" s="0" t="n">
        <v>450</v>
      </c>
      <c r="W555" s="0" t="n">
        <f aca="false">V555*0.0048828</f>
        <v>2.19726</v>
      </c>
      <c r="X555" s="0" t="n">
        <v>466</v>
      </c>
      <c r="Y555" s="0" t="n">
        <f aca="false">X555*0.0048828</f>
        <v>2.2753848</v>
      </c>
      <c r="Z555" s="0" t="n">
        <v>553</v>
      </c>
      <c r="AA555" s="0" t="n">
        <f aca="false">Z555*0.0048828</f>
        <v>2.7001884</v>
      </c>
      <c r="AB555" s="0" t="n">
        <v>437</v>
      </c>
      <c r="AC555" s="0" t="n">
        <f aca="false">AB555*0.0048828</f>
        <v>2.1337836</v>
      </c>
      <c r="AD555" s="0" t="n">
        <v>435</v>
      </c>
      <c r="AE555" s="0" t="n">
        <f aca="false">AD555*0.0048828</f>
        <v>2.124018</v>
      </c>
      <c r="AF555" s="0" t="n">
        <v>443</v>
      </c>
      <c r="AG555" s="0" t="n">
        <f aca="false">AF555*0.0048828</f>
        <v>2.1630804</v>
      </c>
      <c r="AH555" s="0" t="n">
        <v>425</v>
      </c>
      <c r="AI555" s="0" t="n">
        <f aca="false">AH555*0.0048828</f>
        <v>2.07519</v>
      </c>
      <c r="AJ555" s="0" t="n">
        <v>0</v>
      </c>
      <c r="AK555" s="0" t="n">
        <f aca="false">AJ555*0.0048828</f>
        <v>0</v>
      </c>
      <c r="AL555" s="0" t="n">
        <v>463</v>
      </c>
      <c r="AM555" s="0" t="n">
        <f aca="false">AL555*0.0048828</f>
        <v>2.2607364</v>
      </c>
    </row>
    <row r="556" customFormat="false" ht="12.75" hidden="false" customHeight="false" outlineLevel="0" collapsed="false">
      <c r="A556" s="0" t="n">
        <v>554</v>
      </c>
      <c r="B556" s="0" t="n">
        <v>0</v>
      </c>
      <c r="C556" s="0" t="n">
        <f aca="false">B556*0.0048828</f>
        <v>0</v>
      </c>
      <c r="D556" s="0" t="n">
        <v>0</v>
      </c>
      <c r="E556" s="0" t="n">
        <f aca="false">D556*0.0048828</f>
        <v>0</v>
      </c>
      <c r="F556" s="0" t="n">
        <v>0</v>
      </c>
      <c r="G556" s="0" t="n">
        <f aca="false">F556*0.0048828</f>
        <v>0</v>
      </c>
      <c r="H556" s="0" t="n">
        <v>341</v>
      </c>
      <c r="I556" s="0" t="n">
        <f aca="false">H556*0.0048828</f>
        <v>1.6650348</v>
      </c>
      <c r="J556" s="0" t="n">
        <v>371</v>
      </c>
      <c r="K556" s="0" t="n">
        <f aca="false">J556*0.0048828</f>
        <v>1.8115188</v>
      </c>
      <c r="L556" s="0" t="n">
        <v>429</v>
      </c>
      <c r="M556" s="0" t="n">
        <f aca="false">L556*0.0048828</f>
        <v>2.0947212</v>
      </c>
      <c r="N556" s="0" t="n">
        <v>439</v>
      </c>
      <c r="O556" s="0" t="n">
        <f aca="false">N556*0.0048828</f>
        <v>2.1435492</v>
      </c>
      <c r="P556" s="0" t="n">
        <v>436</v>
      </c>
      <c r="Q556" s="0" t="n">
        <f aca="false">P556*0.0048828</f>
        <v>2.1289008</v>
      </c>
      <c r="R556" s="0" t="n">
        <v>448</v>
      </c>
      <c r="S556" s="0" t="n">
        <f aca="false">R556*0.0048828</f>
        <v>2.1874944</v>
      </c>
      <c r="T556" s="0" t="n">
        <v>452</v>
      </c>
      <c r="U556" s="0" t="n">
        <f aca="false">T556*0.0048828</f>
        <v>2.2070256</v>
      </c>
      <c r="V556" s="0" t="n">
        <v>448</v>
      </c>
      <c r="W556" s="0" t="n">
        <f aca="false">V556*0.0048828</f>
        <v>2.1874944</v>
      </c>
      <c r="X556" s="0" t="n">
        <v>466</v>
      </c>
      <c r="Y556" s="0" t="n">
        <f aca="false">X556*0.0048828</f>
        <v>2.2753848</v>
      </c>
      <c r="Z556" s="0" t="n">
        <v>553</v>
      </c>
      <c r="AA556" s="0" t="n">
        <f aca="false">Z556*0.0048828</f>
        <v>2.7001884</v>
      </c>
      <c r="AB556" s="0" t="n">
        <v>438</v>
      </c>
      <c r="AC556" s="0" t="n">
        <f aca="false">AB556*0.0048828</f>
        <v>2.1386664</v>
      </c>
      <c r="AD556" s="0" t="n">
        <v>435</v>
      </c>
      <c r="AE556" s="0" t="n">
        <f aca="false">AD556*0.0048828</f>
        <v>2.124018</v>
      </c>
      <c r="AF556" s="0" t="n">
        <v>443</v>
      </c>
      <c r="AG556" s="0" t="n">
        <f aca="false">AF556*0.0048828</f>
        <v>2.1630804</v>
      </c>
      <c r="AH556" s="0" t="n">
        <v>423</v>
      </c>
      <c r="AI556" s="0" t="n">
        <f aca="false">AH556*0.0048828</f>
        <v>2.0654244</v>
      </c>
      <c r="AJ556" s="0" t="n">
        <v>0</v>
      </c>
      <c r="AK556" s="0" t="n">
        <f aca="false">AJ556*0.0048828</f>
        <v>0</v>
      </c>
      <c r="AL556" s="0" t="n">
        <v>461</v>
      </c>
      <c r="AM556" s="0" t="n">
        <f aca="false">AL556*0.0048828</f>
        <v>2.2509708</v>
      </c>
    </row>
    <row r="557" customFormat="false" ht="12.75" hidden="false" customHeight="false" outlineLevel="0" collapsed="false">
      <c r="A557" s="0" t="n">
        <v>555</v>
      </c>
      <c r="B557" s="0" t="n">
        <v>0</v>
      </c>
      <c r="C557" s="0" t="n">
        <f aca="false">B557*0.0048828</f>
        <v>0</v>
      </c>
      <c r="D557" s="0" t="n">
        <v>0</v>
      </c>
      <c r="E557" s="0" t="n">
        <f aca="false">D557*0.0048828</f>
        <v>0</v>
      </c>
      <c r="F557" s="0" t="n">
        <v>0</v>
      </c>
      <c r="G557" s="0" t="n">
        <f aca="false">F557*0.0048828</f>
        <v>0</v>
      </c>
      <c r="H557" s="0" t="n">
        <v>341</v>
      </c>
      <c r="I557" s="0" t="n">
        <f aca="false">H557*0.0048828</f>
        <v>1.6650348</v>
      </c>
      <c r="J557" s="0" t="n">
        <v>371</v>
      </c>
      <c r="K557" s="0" t="n">
        <f aca="false">J557*0.0048828</f>
        <v>1.8115188</v>
      </c>
      <c r="L557" s="0" t="n">
        <v>429</v>
      </c>
      <c r="M557" s="0" t="n">
        <f aca="false">L557*0.0048828</f>
        <v>2.0947212</v>
      </c>
      <c r="N557" s="0" t="n">
        <v>439</v>
      </c>
      <c r="O557" s="0" t="n">
        <f aca="false">N557*0.0048828</f>
        <v>2.1435492</v>
      </c>
      <c r="P557" s="0" t="n">
        <v>435</v>
      </c>
      <c r="Q557" s="0" t="n">
        <f aca="false">P557*0.0048828</f>
        <v>2.124018</v>
      </c>
      <c r="R557" s="0" t="n">
        <v>449</v>
      </c>
      <c r="S557" s="0" t="n">
        <f aca="false">R557*0.0048828</f>
        <v>2.1923772</v>
      </c>
      <c r="T557" s="0" t="n">
        <v>452</v>
      </c>
      <c r="U557" s="0" t="n">
        <f aca="false">T557*0.0048828</f>
        <v>2.2070256</v>
      </c>
      <c r="V557" s="0" t="n">
        <v>448</v>
      </c>
      <c r="W557" s="0" t="n">
        <f aca="false">V557*0.0048828</f>
        <v>2.1874944</v>
      </c>
      <c r="X557" s="0" t="n">
        <v>464</v>
      </c>
      <c r="Y557" s="0" t="n">
        <f aca="false">X557*0.0048828</f>
        <v>2.2656192</v>
      </c>
      <c r="Z557" s="0" t="n">
        <v>553</v>
      </c>
      <c r="AA557" s="0" t="n">
        <f aca="false">Z557*0.0048828</f>
        <v>2.7001884</v>
      </c>
      <c r="AB557" s="0" t="n">
        <v>438</v>
      </c>
      <c r="AC557" s="0" t="n">
        <f aca="false">AB557*0.0048828</f>
        <v>2.1386664</v>
      </c>
      <c r="AD557" s="0" t="n">
        <v>436</v>
      </c>
      <c r="AE557" s="0" t="n">
        <f aca="false">AD557*0.0048828</f>
        <v>2.1289008</v>
      </c>
      <c r="AF557" s="0" t="n">
        <v>444</v>
      </c>
      <c r="AG557" s="0" t="n">
        <f aca="false">AF557*0.0048828</f>
        <v>2.1679632</v>
      </c>
      <c r="AH557" s="0" t="n">
        <v>423</v>
      </c>
      <c r="AI557" s="0" t="n">
        <f aca="false">AH557*0.0048828</f>
        <v>2.0654244</v>
      </c>
      <c r="AJ557" s="0" t="n">
        <v>0</v>
      </c>
      <c r="AK557" s="0" t="n">
        <f aca="false">AJ557*0.0048828</f>
        <v>0</v>
      </c>
      <c r="AL557" s="0" t="n">
        <v>461</v>
      </c>
      <c r="AM557" s="0" t="n">
        <f aca="false">AL557*0.0048828</f>
        <v>2.2509708</v>
      </c>
    </row>
    <row r="558" customFormat="false" ht="12.75" hidden="false" customHeight="false" outlineLevel="0" collapsed="false">
      <c r="A558" s="0" t="n">
        <v>556</v>
      </c>
      <c r="B558" s="0" t="n">
        <v>0</v>
      </c>
      <c r="C558" s="0" t="n">
        <f aca="false">B558*0.0048828</f>
        <v>0</v>
      </c>
      <c r="D558" s="0" t="n">
        <v>0</v>
      </c>
      <c r="E558" s="0" t="n">
        <f aca="false">D558*0.0048828</f>
        <v>0</v>
      </c>
      <c r="F558" s="0" t="n">
        <v>0</v>
      </c>
      <c r="G558" s="0" t="n">
        <f aca="false">F558*0.0048828</f>
        <v>0</v>
      </c>
      <c r="H558" s="0" t="n">
        <v>340</v>
      </c>
      <c r="I558" s="0" t="n">
        <f aca="false">H558*0.0048828</f>
        <v>1.660152</v>
      </c>
      <c r="J558" s="0" t="n">
        <v>371</v>
      </c>
      <c r="K558" s="0" t="n">
        <f aca="false">J558*0.0048828</f>
        <v>1.8115188</v>
      </c>
      <c r="L558" s="0" t="n">
        <v>428</v>
      </c>
      <c r="M558" s="0" t="n">
        <f aca="false">L558*0.0048828</f>
        <v>2.0898384</v>
      </c>
      <c r="N558" s="0" t="n">
        <v>439</v>
      </c>
      <c r="O558" s="0" t="n">
        <f aca="false">N558*0.0048828</f>
        <v>2.1435492</v>
      </c>
      <c r="P558" s="0" t="n">
        <v>435</v>
      </c>
      <c r="Q558" s="0" t="n">
        <f aca="false">P558*0.0048828</f>
        <v>2.124018</v>
      </c>
      <c r="R558" s="0" t="n">
        <v>448</v>
      </c>
      <c r="S558" s="0" t="n">
        <f aca="false">R558*0.0048828</f>
        <v>2.1874944</v>
      </c>
      <c r="T558" s="0" t="n">
        <v>452</v>
      </c>
      <c r="U558" s="0" t="n">
        <f aca="false">T558*0.0048828</f>
        <v>2.2070256</v>
      </c>
      <c r="V558" s="0" t="n">
        <v>447</v>
      </c>
      <c r="W558" s="0" t="n">
        <f aca="false">V558*0.0048828</f>
        <v>2.1826116</v>
      </c>
      <c r="X558" s="0" t="n">
        <v>464</v>
      </c>
      <c r="Y558" s="0" t="n">
        <f aca="false">X558*0.0048828</f>
        <v>2.2656192</v>
      </c>
      <c r="Z558" s="0" t="n">
        <v>552</v>
      </c>
      <c r="AA558" s="0" t="n">
        <f aca="false">Z558*0.0048828</f>
        <v>2.6953056</v>
      </c>
      <c r="AB558" s="0" t="n">
        <v>438</v>
      </c>
      <c r="AC558" s="0" t="n">
        <f aca="false">AB558*0.0048828</f>
        <v>2.1386664</v>
      </c>
      <c r="AD558" s="0" t="n">
        <v>436</v>
      </c>
      <c r="AE558" s="0" t="n">
        <f aca="false">AD558*0.0048828</f>
        <v>2.1289008</v>
      </c>
      <c r="AF558" s="0" t="n">
        <v>444</v>
      </c>
      <c r="AG558" s="0" t="n">
        <f aca="false">AF558*0.0048828</f>
        <v>2.1679632</v>
      </c>
      <c r="AH558" s="0" t="n">
        <v>423</v>
      </c>
      <c r="AI558" s="0" t="n">
        <f aca="false">AH558*0.0048828</f>
        <v>2.0654244</v>
      </c>
      <c r="AJ558" s="0" t="n">
        <v>0</v>
      </c>
      <c r="AK558" s="0" t="n">
        <f aca="false">AJ558*0.0048828</f>
        <v>0</v>
      </c>
      <c r="AL558" s="0" t="n">
        <v>463</v>
      </c>
      <c r="AM558" s="0" t="n">
        <f aca="false">AL558*0.0048828</f>
        <v>2.2607364</v>
      </c>
    </row>
    <row r="559" customFormat="false" ht="12.75" hidden="false" customHeight="false" outlineLevel="0" collapsed="false">
      <c r="A559" s="0" t="n">
        <v>557</v>
      </c>
      <c r="B559" s="0" t="n">
        <v>0</v>
      </c>
      <c r="C559" s="0" t="n">
        <f aca="false">B559*0.0048828</f>
        <v>0</v>
      </c>
      <c r="D559" s="0" t="n">
        <v>0</v>
      </c>
      <c r="E559" s="0" t="n">
        <f aca="false">D559*0.0048828</f>
        <v>0</v>
      </c>
      <c r="F559" s="0" t="n">
        <v>0</v>
      </c>
      <c r="G559" s="0" t="n">
        <f aca="false">F559*0.0048828</f>
        <v>0</v>
      </c>
      <c r="H559" s="0" t="n">
        <v>339</v>
      </c>
      <c r="I559" s="0" t="n">
        <f aca="false">H559*0.0048828</f>
        <v>1.6552692</v>
      </c>
      <c r="J559" s="0" t="n">
        <v>369</v>
      </c>
      <c r="K559" s="0" t="n">
        <f aca="false">J559*0.0048828</f>
        <v>1.8017532</v>
      </c>
      <c r="L559" s="0" t="n">
        <v>427</v>
      </c>
      <c r="M559" s="0" t="n">
        <f aca="false">L559*0.0048828</f>
        <v>2.0849556</v>
      </c>
      <c r="N559" s="0" t="n">
        <v>439</v>
      </c>
      <c r="O559" s="0" t="n">
        <f aca="false">N559*0.0048828</f>
        <v>2.1435492</v>
      </c>
      <c r="P559" s="0" t="n">
        <v>435</v>
      </c>
      <c r="Q559" s="0" t="n">
        <f aca="false">P559*0.0048828</f>
        <v>2.124018</v>
      </c>
      <c r="R559" s="0" t="n">
        <v>449</v>
      </c>
      <c r="S559" s="0" t="n">
        <f aca="false">R559*0.0048828</f>
        <v>2.1923772</v>
      </c>
      <c r="T559" s="0" t="n">
        <v>452</v>
      </c>
      <c r="U559" s="0" t="n">
        <f aca="false">T559*0.0048828</f>
        <v>2.2070256</v>
      </c>
      <c r="V559" s="0" t="n">
        <v>447</v>
      </c>
      <c r="W559" s="0" t="n">
        <f aca="false">V559*0.0048828</f>
        <v>2.1826116</v>
      </c>
      <c r="X559" s="0" t="n">
        <v>465</v>
      </c>
      <c r="Y559" s="0" t="n">
        <f aca="false">X559*0.0048828</f>
        <v>2.270502</v>
      </c>
      <c r="Z559" s="0" t="n">
        <v>551</v>
      </c>
      <c r="AA559" s="0" t="n">
        <f aca="false">Z559*0.0048828</f>
        <v>2.6904228</v>
      </c>
      <c r="AB559" s="0" t="n">
        <v>437</v>
      </c>
      <c r="AC559" s="0" t="n">
        <f aca="false">AB559*0.0048828</f>
        <v>2.1337836</v>
      </c>
      <c r="AD559" s="0" t="n">
        <v>434</v>
      </c>
      <c r="AE559" s="0" t="n">
        <f aca="false">AD559*0.0048828</f>
        <v>2.1191352</v>
      </c>
      <c r="AF559" s="0" t="n">
        <v>443</v>
      </c>
      <c r="AG559" s="0" t="n">
        <f aca="false">AF559*0.0048828</f>
        <v>2.1630804</v>
      </c>
      <c r="AH559" s="0" t="n">
        <v>423</v>
      </c>
      <c r="AI559" s="0" t="n">
        <f aca="false">AH559*0.0048828</f>
        <v>2.0654244</v>
      </c>
      <c r="AJ559" s="0" t="n">
        <v>0</v>
      </c>
      <c r="AK559" s="0" t="n">
        <f aca="false">AJ559*0.0048828</f>
        <v>0</v>
      </c>
      <c r="AL559" s="0" t="n">
        <v>461</v>
      </c>
      <c r="AM559" s="0" t="n">
        <f aca="false">AL559*0.0048828</f>
        <v>2.2509708</v>
      </c>
    </row>
    <row r="560" customFormat="false" ht="12.75" hidden="false" customHeight="false" outlineLevel="0" collapsed="false">
      <c r="A560" s="0" t="n">
        <v>558</v>
      </c>
      <c r="B560" s="0" t="n">
        <v>0</v>
      </c>
      <c r="C560" s="0" t="n">
        <f aca="false">B560*0.0048828</f>
        <v>0</v>
      </c>
      <c r="D560" s="0" t="n">
        <v>0</v>
      </c>
      <c r="E560" s="0" t="n">
        <f aca="false">D560*0.0048828</f>
        <v>0</v>
      </c>
      <c r="F560" s="0" t="n">
        <v>0</v>
      </c>
      <c r="G560" s="0" t="n">
        <f aca="false">F560*0.0048828</f>
        <v>0</v>
      </c>
      <c r="H560" s="0" t="n">
        <v>337</v>
      </c>
      <c r="I560" s="0" t="n">
        <f aca="false">H560*0.0048828</f>
        <v>1.6455036</v>
      </c>
      <c r="J560" s="0" t="n">
        <v>370</v>
      </c>
      <c r="K560" s="0" t="n">
        <f aca="false">J560*0.0048828</f>
        <v>1.806636</v>
      </c>
      <c r="L560" s="0" t="n">
        <v>429</v>
      </c>
      <c r="M560" s="0" t="n">
        <f aca="false">L560*0.0048828</f>
        <v>2.0947212</v>
      </c>
      <c r="N560" s="0" t="n">
        <v>439</v>
      </c>
      <c r="O560" s="0" t="n">
        <f aca="false">N560*0.0048828</f>
        <v>2.1435492</v>
      </c>
      <c r="P560" s="0" t="n">
        <v>435</v>
      </c>
      <c r="Q560" s="0" t="n">
        <f aca="false">P560*0.0048828</f>
        <v>2.124018</v>
      </c>
      <c r="R560" s="0" t="n">
        <v>448</v>
      </c>
      <c r="S560" s="0" t="n">
        <f aca="false">R560*0.0048828</f>
        <v>2.1874944</v>
      </c>
      <c r="T560" s="0" t="n">
        <v>450</v>
      </c>
      <c r="U560" s="0" t="n">
        <f aca="false">T560*0.0048828</f>
        <v>2.19726</v>
      </c>
      <c r="V560" s="0" t="n">
        <v>448</v>
      </c>
      <c r="W560" s="0" t="n">
        <f aca="false">V560*0.0048828</f>
        <v>2.1874944</v>
      </c>
      <c r="X560" s="0" t="n">
        <v>464</v>
      </c>
      <c r="Y560" s="0" t="n">
        <f aca="false">X560*0.0048828</f>
        <v>2.2656192</v>
      </c>
      <c r="Z560" s="0" t="n">
        <v>552</v>
      </c>
      <c r="AA560" s="0" t="n">
        <f aca="false">Z560*0.0048828</f>
        <v>2.6953056</v>
      </c>
      <c r="AB560" s="0" t="n">
        <v>438</v>
      </c>
      <c r="AC560" s="0" t="n">
        <f aca="false">AB560*0.0048828</f>
        <v>2.1386664</v>
      </c>
      <c r="AD560" s="0" t="n">
        <v>435</v>
      </c>
      <c r="AE560" s="0" t="n">
        <f aca="false">AD560*0.0048828</f>
        <v>2.124018</v>
      </c>
      <c r="AF560" s="0" t="n">
        <v>443</v>
      </c>
      <c r="AG560" s="0" t="n">
        <f aca="false">AF560*0.0048828</f>
        <v>2.1630804</v>
      </c>
      <c r="AH560" s="0" t="n">
        <v>423</v>
      </c>
      <c r="AI560" s="0" t="n">
        <f aca="false">AH560*0.0048828</f>
        <v>2.0654244</v>
      </c>
      <c r="AJ560" s="0" t="n">
        <v>0</v>
      </c>
      <c r="AK560" s="0" t="n">
        <f aca="false">AJ560*0.0048828</f>
        <v>0</v>
      </c>
      <c r="AL560" s="0" t="n">
        <v>461</v>
      </c>
      <c r="AM560" s="0" t="n">
        <f aca="false">AL560*0.0048828</f>
        <v>2.2509708</v>
      </c>
    </row>
    <row r="561" customFormat="false" ht="12.75" hidden="false" customHeight="false" outlineLevel="0" collapsed="false">
      <c r="A561" s="0" t="n">
        <v>559</v>
      </c>
      <c r="B561" s="0" t="n">
        <v>0</v>
      </c>
      <c r="C561" s="0" t="n">
        <f aca="false">B561*0.0048828</f>
        <v>0</v>
      </c>
      <c r="D561" s="0" t="n">
        <v>0</v>
      </c>
      <c r="E561" s="0" t="n">
        <f aca="false">D561*0.0048828</f>
        <v>0</v>
      </c>
      <c r="F561" s="0" t="n">
        <v>0</v>
      </c>
      <c r="G561" s="0" t="n">
        <f aca="false">F561*0.0048828</f>
        <v>0</v>
      </c>
      <c r="H561" s="0" t="n">
        <v>337</v>
      </c>
      <c r="I561" s="0" t="n">
        <f aca="false">H561*0.0048828</f>
        <v>1.6455036</v>
      </c>
      <c r="J561" s="0" t="n">
        <v>368</v>
      </c>
      <c r="K561" s="0" t="n">
        <f aca="false">J561*0.0048828</f>
        <v>1.7968704</v>
      </c>
      <c r="L561" s="0" t="n">
        <v>427</v>
      </c>
      <c r="M561" s="0" t="n">
        <f aca="false">L561*0.0048828</f>
        <v>2.0849556</v>
      </c>
      <c r="N561" s="0" t="n">
        <v>439</v>
      </c>
      <c r="O561" s="0" t="n">
        <f aca="false">N561*0.0048828</f>
        <v>2.1435492</v>
      </c>
      <c r="P561" s="0" t="n">
        <v>435</v>
      </c>
      <c r="Q561" s="0" t="n">
        <f aca="false">P561*0.0048828</f>
        <v>2.124018</v>
      </c>
      <c r="R561" s="0" t="n">
        <v>447</v>
      </c>
      <c r="S561" s="0" t="n">
        <f aca="false">R561*0.0048828</f>
        <v>2.1826116</v>
      </c>
      <c r="T561" s="0" t="n">
        <v>451</v>
      </c>
      <c r="U561" s="0" t="n">
        <f aca="false">T561*0.0048828</f>
        <v>2.2021428</v>
      </c>
      <c r="V561" s="0" t="n">
        <v>448</v>
      </c>
      <c r="W561" s="0" t="n">
        <f aca="false">V561*0.0048828</f>
        <v>2.1874944</v>
      </c>
      <c r="X561" s="0" t="n">
        <v>464</v>
      </c>
      <c r="Y561" s="0" t="n">
        <f aca="false">X561*0.0048828</f>
        <v>2.2656192</v>
      </c>
      <c r="Z561" s="0" t="n">
        <v>551</v>
      </c>
      <c r="AA561" s="0" t="n">
        <f aca="false">Z561*0.0048828</f>
        <v>2.6904228</v>
      </c>
      <c r="AB561" s="0" t="n">
        <v>436</v>
      </c>
      <c r="AC561" s="0" t="n">
        <f aca="false">AB561*0.0048828</f>
        <v>2.1289008</v>
      </c>
      <c r="AD561" s="0" t="n">
        <v>434</v>
      </c>
      <c r="AE561" s="0" t="n">
        <f aca="false">AD561*0.0048828</f>
        <v>2.1191352</v>
      </c>
      <c r="AF561" s="0" t="n">
        <v>444</v>
      </c>
      <c r="AG561" s="0" t="n">
        <f aca="false">AF561*0.0048828</f>
        <v>2.1679632</v>
      </c>
      <c r="AH561" s="0" t="n">
        <v>423</v>
      </c>
      <c r="AI561" s="0" t="n">
        <f aca="false">AH561*0.0048828</f>
        <v>2.0654244</v>
      </c>
      <c r="AJ561" s="0" t="n">
        <v>0</v>
      </c>
      <c r="AK561" s="0" t="n">
        <f aca="false">AJ561*0.0048828</f>
        <v>0</v>
      </c>
      <c r="AL561" s="0" t="n">
        <v>461</v>
      </c>
      <c r="AM561" s="0" t="n">
        <f aca="false">AL561*0.0048828</f>
        <v>2.2509708</v>
      </c>
    </row>
    <row r="562" customFormat="false" ht="12.75" hidden="false" customHeight="false" outlineLevel="0" collapsed="false">
      <c r="A562" s="0" t="n">
        <v>560</v>
      </c>
      <c r="B562" s="0" t="n">
        <v>0</v>
      </c>
      <c r="C562" s="0" t="n">
        <f aca="false">B562*0.0048828</f>
        <v>0</v>
      </c>
      <c r="D562" s="0" t="n">
        <v>0</v>
      </c>
      <c r="E562" s="0" t="n">
        <f aca="false">D562*0.0048828</f>
        <v>0</v>
      </c>
      <c r="F562" s="0" t="n">
        <v>0</v>
      </c>
      <c r="G562" s="0" t="n">
        <f aca="false">F562*0.0048828</f>
        <v>0</v>
      </c>
      <c r="H562" s="0" t="n">
        <v>335</v>
      </c>
      <c r="I562" s="0" t="n">
        <f aca="false">H562*0.0048828</f>
        <v>1.635738</v>
      </c>
      <c r="J562" s="0" t="n">
        <v>368</v>
      </c>
      <c r="K562" s="0" t="n">
        <f aca="false">J562*0.0048828</f>
        <v>1.7968704</v>
      </c>
      <c r="L562" s="0" t="n">
        <v>428</v>
      </c>
      <c r="M562" s="0" t="n">
        <f aca="false">L562*0.0048828</f>
        <v>2.0898384</v>
      </c>
      <c r="N562" s="0" t="n">
        <v>437</v>
      </c>
      <c r="O562" s="0" t="n">
        <f aca="false">N562*0.0048828</f>
        <v>2.1337836</v>
      </c>
      <c r="P562" s="0" t="n">
        <v>435</v>
      </c>
      <c r="Q562" s="0" t="n">
        <f aca="false">P562*0.0048828</f>
        <v>2.124018</v>
      </c>
      <c r="R562" s="0" t="n">
        <v>449</v>
      </c>
      <c r="S562" s="0" t="n">
        <f aca="false">R562*0.0048828</f>
        <v>2.1923772</v>
      </c>
      <c r="T562" s="0" t="n">
        <v>452</v>
      </c>
      <c r="U562" s="0" t="n">
        <f aca="false">T562*0.0048828</f>
        <v>2.2070256</v>
      </c>
      <c r="V562" s="0" t="n">
        <v>447</v>
      </c>
      <c r="W562" s="0" t="n">
        <f aca="false">V562*0.0048828</f>
        <v>2.1826116</v>
      </c>
      <c r="X562" s="0" t="n">
        <v>464</v>
      </c>
      <c r="Y562" s="0" t="n">
        <f aca="false">X562*0.0048828</f>
        <v>2.2656192</v>
      </c>
      <c r="Z562" s="0" t="n">
        <v>552</v>
      </c>
      <c r="AA562" s="0" t="n">
        <f aca="false">Z562*0.0048828</f>
        <v>2.6953056</v>
      </c>
      <c r="AB562" s="0" t="n">
        <v>437</v>
      </c>
      <c r="AC562" s="0" t="n">
        <f aca="false">AB562*0.0048828</f>
        <v>2.1337836</v>
      </c>
      <c r="AD562" s="0" t="n">
        <v>433</v>
      </c>
      <c r="AE562" s="0" t="n">
        <f aca="false">AD562*0.0048828</f>
        <v>2.1142524</v>
      </c>
      <c r="AF562" s="0" t="n">
        <v>442</v>
      </c>
      <c r="AG562" s="0" t="n">
        <f aca="false">AF562*0.0048828</f>
        <v>2.1581976</v>
      </c>
      <c r="AH562" s="0" t="n">
        <v>423</v>
      </c>
      <c r="AI562" s="0" t="n">
        <f aca="false">AH562*0.0048828</f>
        <v>2.0654244</v>
      </c>
      <c r="AJ562" s="0" t="n">
        <v>0</v>
      </c>
      <c r="AK562" s="0" t="n">
        <f aca="false">AJ562*0.0048828</f>
        <v>0</v>
      </c>
      <c r="AL562" s="0" t="n">
        <v>461</v>
      </c>
      <c r="AM562" s="0" t="n">
        <f aca="false">AL562*0.0048828</f>
        <v>2.2509708</v>
      </c>
    </row>
    <row r="563" customFormat="false" ht="12.75" hidden="false" customHeight="false" outlineLevel="0" collapsed="false">
      <c r="A563" s="0" t="n">
        <v>561</v>
      </c>
      <c r="B563" s="0" t="n">
        <v>0</v>
      </c>
      <c r="C563" s="0" t="n">
        <f aca="false">B563*0.0048828</f>
        <v>0</v>
      </c>
      <c r="D563" s="0" t="n">
        <v>0</v>
      </c>
      <c r="E563" s="0" t="n">
        <f aca="false">D563*0.0048828</f>
        <v>0</v>
      </c>
      <c r="F563" s="0" t="n">
        <v>0</v>
      </c>
      <c r="G563" s="0" t="n">
        <f aca="false">F563*0.0048828</f>
        <v>0</v>
      </c>
      <c r="H563" s="0" t="n">
        <v>335</v>
      </c>
      <c r="I563" s="0" t="n">
        <f aca="false">H563*0.0048828</f>
        <v>1.635738</v>
      </c>
      <c r="J563" s="0" t="n">
        <v>368</v>
      </c>
      <c r="K563" s="0" t="n">
        <f aca="false">J563*0.0048828</f>
        <v>1.7968704</v>
      </c>
      <c r="L563" s="0" t="n">
        <v>426</v>
      </c>
      <c r="M563" s="0" t="n">
        <f aca="false">L563*0.0048828</f>
        <v>2.0800728</v>
      </c>
      <c r="N563" s="0" t="n">
        <v>439</v>
      </c>
      <c r="O563" s="0" t="n">
        <f aca="false">N563*0.0048828</f>
        <v>2.1435492</v>
      </c>
      <c r="P563" s="0" t="n">
        <v>434</v>
      </c>
      <c r="Q563" s="0" t="n">
        <f aca="false">P563*0.0048828</f>
        <v>2.1191352</v>
      </c>
      <c r="R563" s="0" t="n">
        <v>447</v>
      </c>
      <c r="S563" s="0" t="n">
        <f aca="false">R563*0.0048828</f>
        <v>2.1826116</v>
      </c>
      <c r="T563" s="0" t="n">
        <v>450</v>
      </c>
      <c r="U563" s="0" t="n">
        <f aca="false">T563*0.0048828</f>
        <v>2.19726</v>
      </c>
      <c r="V563" s="0" t="n">
        <v>447</v>
      </c>
      <c r="W563" s="0" t="n">
        <f aca="false">V563*0.0048828</f>
        <v>2.1826116</v>
      </c>
      <c r="X563" s="0" t="n">
        <v>464</v>
      </c>
      <c r="Y563" s="0" t="n">
        <f aca="false">X563*0.0048828</f>
        <v>2.2656192</v>
      </c>
      <c r="Z563" s="0" t="n">
        <v>552</v>
      </c>
      <c r="AA563" s="0" t="n">
        <f aca="false">Z563*0.0048828</f>
        <v>2.6953056</v>
      </c>
      <c r="AB563" s="0" t="n">
        <v>436</v>
      </c>
      <c r="AC563" s="0" t="n">
        <f aca="false">AB563*0.0048828</f>
        <v>2.1289008</v>
      </c>
      <c r="AD563" s="0" t="n">
        <v>434</v>
      </c>
      <c r="AE563" s="0" t="n">
        <f aca="false">AD563*0.0048828</f>
        <v>2.1191352</v>
      </c>
      <c r="AF563" s="0" t="n">
        <v>444</v>
      </c>
      <c r="AG563" s="0" t="n">
        <f aca="false">AF563*0.0048828</f>
        <v>2.1679632</v>
      </c>
      <c r="AH563" s="0" t="n">
        <v>423</v>
      </c>
      <c r="AI563" s="0" t="n">
        <f aca="false">AH563*0.0048828</f>
        <v>2.0654244</v>
      </c>
      <c r="AJ563" s="0" t="n">
        <v>0</v>
      </c>
      <c r="AK563" s="0" t="n">
        <f aca="false">AJ563*0.0048828</f>
        <v>0</v>
      </c>
      <c r="AL563" s="0" t="n">
        <v>461</v>
      </c>
      <c r="AM563" s="0" t="n">
        <f aca="false">AL563*0.0048828</f>
        <v>2.2509708</v>
      </c>
    </row>
    <row r="564" customFormat="false" ht="12.75" hidden="false" customHeight="false" outlineLevel="0" collapsed="false">
      <c r="A564" s="0" t="n">
        <v>562</v>
      </c>
      <c r="B564" s="0" t="n">
        <v>0</v>
      </c>
      <c r="C564" s="0" t="n">
        <f aca="false">B564*0.0048828</f>
        <v>0</v>
      </c>
      <c r="D564" s="0" t="n">
        <v>0</v>
      </c>
      <c r="E564" s="0" t="n">
        <f aca="false">D564*0.0048828</f>
        <v>0</v>
      </c>
      <c r="F564" s="0" t="n">
        <v>0</v>
      </c>
      <c r="G564" s="0" t="n">
        <f aca="false">F564*0.0048828</f>
        <v>0</v>
      </c>
      <c r="H564" s="0" t="n">
        <v>333</v>
      </c>
      <c r="I564" s="0" t="n">
        <f aca="false">H564*0.0048828</f>
        <v>1.6259724</v>
      </c>
      <c r="J564" s="0" t="n">
        <v>367</v>
      </c>
      <c r="K564" s="0" t="n">
        <f aca="false">J564*0.0048828</f>
        <v>1.7919876</v>
      </c>
      <c r="L564" s="0" t="n">
        <v>426</v>
      </c>
      <c r="M564" s="0" t="n">
        <f aca="false">L564*0.0048828</f>
        <v>2.0800728</v>
      </c>
      <c r="N564" s="0" t="n">
        <v>437</v>
      </c>
      <c r="O564" s="0" t="n">
        <f aca="false">N564*0.0048828</f>
        <v>2.1337836</v>
      </c>
      <c r="P564" s="0" t="n">
        <v>435</v>
      </c>
      <c r="Q564" s="0" t="n">
        <f aca="false">P564*0.0048828</f>
        <v>2.124018</v>
      </c>
      <c r="R564" s="0" t="n">
        <v>447</v>
      </c>
      <c r="S564" s="0" t="n">
        <f aca="false">R564*0.0048828</f>
        <v>2.1826116</v>
      </c>
      <c r="T564" s="0" t="n">
        <v>449</v>
      </c>
      <c r="U564" s="0" t="n">
        <f aca="false">T564*0.0048828</f>
        <v>2.1923772</v>
      </c>
      <c r="V564" s="0" t="n">
        <v>448</v>
      </c>
      <c r="W564" s="0" t="n">
        <f aca="false">V564*0.0048828</f>
        <v>2.1874944</v>
      </c>
      <c r="X564" s="0" t="n">
        <v>464</v>
      </c>
      <c r="Y564" s="0" t="n">
        <f aca="false">X564*0.0048828</f>
        <v>2.2656192</v>
      </c>
      <c r="Z564" s="0" t="n">
        <v>551</v>
      </c>
      <c r="AA564" s="0" t="n">
        <f aca="false">Z564*0.0048828</f>
        <v>2.6904228</v>
      </c>
      <c r="AB564" s="0" t="n">
        <v>435</v>
      </c>
      <c r="AC564" s="0" t="n">
        <f aca="false">AB564*0.0048828</f>
        <v>2.124018</v>
      </c>
      <c r="AD564" s="0" t="n">
        <v>433</v>
      </c>
      <c r="AE564" s="0" t="n">
        <f aca="false">AD564*0.0048828</f>
        <v>2.1142524</v>
      </c>
      <c r="AF564" s="0" t="n">
        <v>442</v>
      </c>
      <c r="AG564" s="0" t="n">
        <f aca="false">AF564*0.0048828</f>
        <v>2.1581976</v>
      </c>
      <c r="AH564" s="0" t="n">
        <v>423</v>
      </c>
      <c r="AI564" s="0" t="n">
        <f aca="false">AH564*0.0048828</f>
        <v>2.0654244</v>
      </c>
      <c r="AJ564" s="0" t="n">
        <v>0</v>
      </c>
      <c r="AK564" s="0" t="n">
        <f aca="false">AJ564*0.0048828</f>
        <v>0</v>
      </c>
      <c r="AL564" s="0" t="n">
        <v>460</v>
      </c>
      <c r="AM564" s="0" t="n">
        <f aca="false">AL564*0.0048828</f>
        <v>2.246088</v>
      </c>
    </row>
    <row r="565" customFormat="false" ht="12.75" hidden="false" customHeight="false" outlineLevel="0" collapsed="false">
      <c r="A565" s="0" t="n">
        <v>563</v>
      </c>
      <c r="B565" s="0" t="n">
        <v>0</v>
      </c>
      <c r="C565" s="0" t="n">
        <f aca="false">B565*0.0048828</f>
        <v>0</v>
      </c>
      <c r="D565" s="0" t="n">
        <v>0</v>
      </c>
      <c r="E565" s="0" t="n">
        <f aca="false">D565*0.0048828</f>
        <v>0</v>
      </c>
      <c r="F565" s="0" t="n">
        <v>0</v>
      </c>
      <c r="G565" s="0" t="n">
        <f aca="false">F565*0.0048828</f>
        <v>0</v>
      </c>
      <c r="H565" s="0" t="n">
        <v>333</v>
      </c>
      <c r="I565" s="0" t="n">
        <f aca="false">H565*0.0048828</f>
        <v>1.6259724</v>
      </c>
      <c r="J565" s="0" t="n">
        <v>366</v>
      </c>
      <c r="K565" s="0" t="n">
        <f aca="false">J565*0.0048828</f>
        <v>1.7871048</v>
      </c>
      <c r="L565" s="0" t="n">
        <v>426</v>
      </c>
      <c r="M565" s="0" t="n">
        <f aca="false">L565*0.0048828</f>
        <v>2.0800728</v>
      </c>
      <c r="N565" s="0" t="n">
        <v>437</v>
      </c>
      <c r="O565" s="0" t="n">
        <f aca="false">N565*0.0048828</f>
        <v>2.1337836</v>
      </c>
      <c r="P565" s="0" t="n">
        <v>434</v>
      </c>
      <c r="Q565" s="0" t="n">
        <f aca="false">P565*0.0048828</f>
        <v>2.1191352</v>
      </c>
      <c r="R565" s="0" t="n">
        <v>447</v>
      </c>
      <c r="S565" s="0" t="n">
        <f aca="false">R565*0.0048828</f>
        <v>2.1826116</v>
      </c>
      <c r="T565" s="0" t="n">
        <v>451</v>
      </c>
      <c r="U565" s="0" t="n">
        <f aca="false">T565*0.0048828</f>
        <v>2.2021428</v>
      </c>
      <c r="V565" s="0" t="n">
        <v>448</v>
      </c>
      <c r="W565" s="0" t="n">
        <f aca="false">V565*0.0048828</f>
        <v>2.1874944</v>
      </c>
      <c r="X565" s="0" t="n">
        <v>464</v>
      </c>
      <c r="Y565" s="0" t="n">
        <f aca="false">X565*0.0048828</f>
        <v>2.2656192</v>
      </c>
      <c r="Z565" s="0" t="n">
        <v>551</v>
      </c>
      <c r="AA565" s="0" t="n">
        <f aca="false">Z565*0.0048828</f>
        <v>2.6904228</v>
      </c>
      <c r="AB565" s="0" t="n">
        <v>435</v>
      </c>
      <c r="AC565" s="0" t="n">
        <f aca="false">AB565*0.0048828</f>
        <v>2.124018</v>
      </c>
      <c r="AD565" s="0" t="n">
        <v>433</v>
      </c>
      <c r="AE565" s="0" t="n">
        <f aca="false">AD565*0.0048828</f>
        <v>2.1142524</v>
      </c>
      <c r="AF565" s="0" t="n">
        <v>444</v>
      </c>
      <c r="AG565" s="0" t="n">
        <f aca="false">AF565*0.0048828</f>
        <v>2.1679632</v>
      </c>
      <c r="AH565" s="0" t="n">
        <v>422</v>
      </c>
      <c r="AI565" s="0" t="n">
        <f aca="false">AH565*0.0048828</f>
        <v>2.0605416</v>
      </c>
      <c r="AJ565" s="0" t="n">
        <v>0</v>
      </c>
      <c r="AK565" s="0" t="n">
        <f aca="false">AJ565*0.0048828</f>
        <v>0</v>
      </c>
      <c r="AL565" s="0" t="n">
        <v>461</v>
      </c>
      <c r="AM565" s="0" t="n">
        <f aca="false">AL565*0.0048828</f>
        <v>2.2509708</v>
      </c>
    </row>
    <row r="566" customFormat="false" ht="12.75" hidden="false" customHeight="false" outlineLevel="0" collapsed="false">
      <c r="A566" s="0" t="n">
        <v>564</v>
      </c>
      <c r="B566" s="0" t="n">
        <v>0</v>
      </c>
      <c r="C566" s="0" t="n">
        <f aca="false">B566*0.0048828</f>
        <v>0</v>
      </c>
      <c r="D566" s="0" t="n">
        <v>0</v>
      </c>
      <c r="E566" s="0" t="n">
        <f aca="false">D566*0.0048828</f>
        <v>0</v>
      </c>
      <c r="F566" s="0" t="n">
        <v>0</v>
      </c>
      <c r="G566" s="0" t="n">
        <f aca="false">F566*0.0048828</f>
        <v>0</v>
      </c>
      <c r="H566" s="0" t="n">
        <v>332</v>
      </c>
      <c r="I566" s="0" t="n">
        <f aca="false">H566*0.0048828</f>
        <v>1.6210896</v>
      </c>
      <c r="J566" s="0" t="n">
        <v>365</v>
      </c>
      <c r="K566" s="0" t="n">
        <f aca="false">J566*0.0048828</f>
        <v>1.782222</v>
      </c>
      <c r="L566" s="0" t="n">
        <v>427</v>
      </c>
      <c r="M566" s="0" t="n">
        <f aca="false">L566*0.0048828</f>
        <v>2.0849556</v>
      </c>
      <c r="N566" s="0" t="n">
        <v>437</v>
      </c>
      <c r="O566" s="0" t="n">
        <f aca="false">N566*0.0048828</f>
        <v>2.1337836</v>
      </c>
      <c r="P566" s="0" t="n">
        <v>433</v>
      </c>
      <c r="Q566" s="0" t="n">
        <f aca="false">P566*0.0048828</f>
        <v>2.1142524</v>
      </c>
      <c r="R566" s="0" t="n">
        <v>447</v>
      </c>
      <c r="S566" s="0" t="n">
        <f aca="false">R566*0.0048828</f>
        <v>2.1826116</v>
      </c>
      <c r="T566" s="0" t="n">
        <v>451</v>
      </c>
      <c r="U566" s="0" t="n">
        <f aca="false">T566*0.0048828</f>
        <v>2.2021428</v>
      </c>
      <c r="V566" s="0" t="n">
        <v>447</v>
      </c>
      <c r="W566" s="0" t="n">
        <f aca="false">V566*0.0048828</f>
        <v>2.1826116</v>
      </c>
      <c r="X566" s="0" t="n">
        <v>464</v>
      </c>
      <c r="Y566" s="0" t="n">
        <f aca="false">X566*0.0048828</f>
        <v>2.2656192</v>
      </c>
      <c r="Z566" s="0" t="n">
        <v>551</v>
      </c>
      <c r="AA566" s="0" t="n">
        <f aca="false">Z566*0.0048828</f>
        <v>2.6904228</v>
      </c>
      <c r="AB566" s="0" t="n">
        <v>435</v>
      </c>
      <c r="AC566" s="0" t="n">
        <f aca="false">AB566*0.0048828</f>
        <v>2.124018</v>
      </c>
      <c r="AD566" s="0" t="n">
        <v>433</v>
      </c>
      <c r="AE566" s="0" t="n">
        <f aca="false">AD566*0.0048828</f>
        <v>2.1142524</v>
      </c>
      <c r="AF566" s="0" t="n">
        <v>441</v>
      </c>
      <c r="AG566" s="0" t="n">
        <f aca="false">AF566*0.0048828</f>
        <v>2.1533148</v>
      </c>
      <c r="AH566" s="0" t="n">
        <v>423</v>
      </c>
      <c r="AI566" s="0" t="n">
        <f aca="false">AH566*0.0048828</f>
        <v>2.0654244</v>
      </c>
      <c r="AJ566" s="0" t="n">
        <v>0</v>
      </c>
      <c r="AK566" s="0" t="n">
        <f aca="false">AJ566*0.0048828</f>
        <v>0</v>
      </c>
      <c r="AL566" s="0" t="n">
        <v>461</v>
      </c>
      <c r="AM566" s="0" t="n">
        <f aca="false">AL566*0.0048828</f>
        <v>2.2509708</v>
      </c>
    </row>
    <row r="567" customFormat="false" ht="12.75" hidden="false" customHeight="false" outlineLevel="0" collapsed="false">
      <c r="A567" s="0" t="n">
        <v>565</v>
      </c>
      <c r="B567" s="0" t="n">
        <v>0</v>
      </c>
      <c r="C567" s="0" t="n">
        <f aca="false">B567*0.0048828</f>
        <v>0</v>
      </c>
      <c r="D567" s="0" t="n">
        <v>0</v>
      </c>
      <c r="E567" s="0" t="n">
        <f aca="false">D567*0.0048828</f>
        <v>0</v>
      </c>
      <c r="F567" s="0" t="n">
        <v>0</v>
      </c>
      <c r="G567" s="0" t="n">
        <f aca="false">F567*0.0048828</f>
        <v>0</v>
      </c>
      <c r="H567" s="0" t="n">
        <v>331</v>
      </c>
      <c r="I567" s="0" t="n">
        <f aca="false">H567*0.0048828</f>
        <v>1.6162068</v>
      </c>
      <c r="J567" s="0" t="n">
        <v>365</v>
      </c>
      <c r="K567" s="0" t="n">
        <f aca="false">J567*0.0048828</f>
        <v>1.782222</v>
      </c>
      <c r="L567" s="0" t="n">
        <v>425</v>
      </c>
      <c r="M567" s="0" t="n">
        <f aca="false">L567*0.0048828</f>
        <v>2.07519</v>
      </c>
      <c r="N567" s="0" t="n">
        <v>438</v>
      </c>
      <c r="O567" s="0" t="n">
        <f aca="false">N567*0.0048828</f>
        <v>2.1386664</v>
      </c>
      <c r="P567" s="0" t="n">
        <v>434</v>
      </c>
      <c r="Q567" s="0" t="n">
        <f aca="false">P567*0.0048828</f>
        <v>2.1191352</v>
      </c>
      <c r="R567" s="0" t="n">
        <v>446</v>
      </c>
      <c r="S567" s="0" t="n">
        <f aca="false">R567*0.0048828</f>
        <v>2.1777288</v>
      </c>
      <c r="T567" s="0" t="n">
        <v>450</v>
      </c>
      <c r="U567" s="0" t="n">
        <f aca="false">T567*0.0048828</f>
        <v>2.19726</v>
      </c>
      <c r="V567" s="0" t="n">
        <v>448</v>
      </c>
      <c r="W567" s="0" t="n">
        <f aca="false">V567*0.0048828</f>
        <v>2.1874944</v>
      </c>
      <c r="X567" s="0" t="n">
        <v>463</v>
      </c>
      <c r="Y567" s="0" t="n">
        <f aca="false">X567*0.0048828</f>
        <v>2.2607364</v>
      </c>
      <c r="Z567" s="0" t="n">
        <v>551</v>
      </c>
      <c r="AA567" s="0" t="n">
        <f aca="false">Z567*0.0048828</f>
        <v>2.6904228</v>
      </c>
      <c r="AB567" s="0" t="n">
        <v>436</v>
      </c>
      <c r="AC567" s="0" t="n">
        <f aca="false">AB567*0.0048828</f>
        <v>2.1289008</v>
      </c>
      <c r="AD567" s="0" t="n">
        <v>434</v>
      </c>
      <c r="AE567" s="0" t="n">
        <f aca="false">AD567*0.0048828</f>
        <v>2.1191352</v>
      </c>
      <c r="AF567" s="0" t="n">
        <v>442</v>
      </c>
      <c r="AG567" s="0" t="n">
        <f aca="false">AF567*0.0048828</f>
        <v>2.1581976</v>
      </c>
      <c r="AH567" s="0" t="n">
        <v>423</v>
      </c>
      <c r="AI567" s="0" t="n">
        <f aca="false">AH567*0.0048828</f>
        <v>2.0654244</v>
      </c>
      <c r="AJ567" s="0" t="n">
        <v>0</v>
      </c>
      <c r="AK567" s="0" t="n">
        <f aca="false">AJ567*0.0048828</f>
        <v>0</v>
      </c>
      <c r="AL567" s="0" t="n">
        <v>459</v>
      </c>
      <c r="AM567" s="0" t="n">
        <f aca="false">AL567*0.0048828</f>
        <v>2.2412052</v>
      </c>
    </row>
    <row r="568" customFormat="false" ht="12.75" hidden="false" customHeight="false" outlineLevel="0" collapsed="false">
      <c r="A568" s="0" t="n">
        <v>566</v>
      </c>
      <c r="B568" s="0" t="n">
        <v>0</v>
      </c>
      <c r="C568" s="0" t="n">
        <f aca="false">B568*0.0048828</f>
        <v>0</v>
      </c>
      <c r="D568" s="0" t="n">
        <v>0</v>
      </c>
      <c r="E568" s="0" t="n">
        <f aca="false">D568*0.0048828</f>
        <v>0</v>
      </c>
      <c r="F568" s="0" t="n">
        <v>0</v>
      </c>
      <c r="G568" s="0" t="n">
        <f aca="false">F568*0.0048828</f>
        <v>0</v>
      </c>
      <c r="H568" s="0" t="n">
        <v>331</v>
      </c>
      <c r="I568" s="0" t="n">
        <f aca="false">H568*0.0048828</f>
        <v>1.6162068</v>
      </c>
      <c r="J568" s="0" t="n">
        <v>365</v>
      </c>
      <c r="K568" s="0" t="n">
        <f aca="false">J568*0.0048828</f>
        <v>1.782222</v>
      </c>
      <c r="L568" s="0" t="n">
        <v>427</v>
      </c>
      <c r="M568" s="0" t="n">
        <f aca="false">L568*0.0048828</f>
        <v>2.0849556</v>
      </c>
      <c r="N568" s="0" t="n">
        <v>435</v>
      </c>
      <c r="O568" s="0" t="n">
        <f aca="false">N568*0.0048828</f>
        <v>2.124018</v>
      </c>
      <c r="P568" s="0" t="n">
        <v>433</v>
      </c>
      <c r="Q568" s="0" t="n">
        <f aca="false">P568*0.0048828</f>
        <v>2.1142524</v>
      </c>
      <c r="R568" s="0" t="n">
        <v>448</v>
      </c>
      <c r="S568" s="0" t="n">
        <f aca="false">R568*0.0048828</f>
        <v>2.1874944</v>
      </c>
      <c r="T568" s="0" t="n">
        <v>449</v>
      </c>
      <c r="U568" s="0" t="n">
        <f aca="false">T568*0.0048828</f>
        <v>2.1923772</v>
      </c>
      <c r="V568" s="0" t="n">
        <v>448</v>
      </c>
      <c r="W568" s="0" t="n">
        <f aca="false">V568*0.0048828</f>
        <v>2.1874944</v>
      </c>
      <c r="X568" s="0" t="n">
        <v>463</v>
      </c>
      <c r="Y568" s="0" t="n">
        <f aca="false">X568*0.0048828</f>
        <v>2.2607364</v>
      </c>
      <c r="Z568" s="0" t="n">
        <v>551</v>
      </c>
      <c r="AA568" s="0" t="n">
        <f aca="false">Z568*0.0048828</f>
        <v>2.6904228</v>
      </c>
      <c r="AB568" s="0" t="n">
        <v>435</v>
      </c>
      <c r="AC568" s="0" t="n">
        <f aca="false">AB568*0.0048828</f>
        <v>2.124018</v>
      </c>
      <c r="AD568" s="0" t="n">
        <v>432</v>
      </c>
      <c r="AE568" s="0" t="n">
        <f aca="false">AD568*0.0048828</f>
        <v>2.1093696</v>
      </c>
      <c r="AF568" s="0" t="n">
        <v>441</v>
      </c>
      <c r="AG568" s="0" t="n">
        <f aca="false">AF568*0.0048828</f>
        <v>2.1533148</v>
      </c>
      <c r="AH568" s="0" t="n">
        <v>423</v>
      </c>
      <c r="AI568" s="0" t="n">
        <f aca="false">AH568*0.0048828</f>
        <v>2.0654244</v>
      </c>
      <c r="AJ568" s="0" t="n">
        <v>0</v>
      </c>
      <c r="AK568" s="0" t="n">
        <f aca="false">AJ568*0.0048828</f>
        <v>0</v>
      </c>
      <c r="AL568" s="0" t="n">
        <v>460</v>
      </c>
      <c r="AM568" s="0" t="n">
        <f aca="false">AL568*0.0048828</f>
        <v>2.246088</v>
      </c>
    </row>
    <row r="569" customFormat="false" ht="12.75" hidden="false" customHeight="false" outlineLevel="0" collapsed="false">
      <c r="A569" s="0" t="n">
        <v>567</v>
      </c>
      <c r="B569" s="0" t="n">
        <v>0</v>
      </c>
      <c r="C569" s="0" t="n">
        <f aca="false">B569*0.0048828</f>
        <v>0</v>
      </c>
      <c r="D569" s="0" t="n">
        <v>0</v>
      </c>
      <c r="E569" s="0" t="n">
        <f aca="false">D569*0.0048828</f>
        <v>0</v>
      </c>
      <c r="F569" s="0" t="n">
        <v>0</v>
      </c>
      <c r="G569" s="0" t="n">
        <f aca="false">F569*0.0048828</f>
        <v>0</v>
      </c>
      <c r="H569" s="0" t="n">
        <v>328</v>
      </c>
      <c r="I569" s="0" t="n">
        <f aca="false">H569*0.0048828</f>
        <v>1.6015584</v>
      </c>
      <c r="J569" s="0" t="n">
        <v>365</v>
      </c>
      <c r="K569" s="0" t="n">
        <f aca="false">J569*0.0048828</f>
        <v>1.782222</v>
      </c>
      <c r="L569" s="0" t="n">
        <v>425</v>
      </c>
      <c r="M569" s="0" t="n">
        <f aca="false">L569*0.0048828</f>
        <v>2.07519</v>
      </c>
      <c r="N569" s="0" t="n">
        <v>437</v>
      </c>
      <c r="O569" s="0" t="n">
        <f aca="false">N569*0.0048828</f>
        <v>2.1337836</v>
      </c>
      <c r="P569" s="0" t="n">
        <v>434</v>
      </c>
      <c r="Q569" s="0" t="n">
        <f aca="false">P569*0.0048828</f>
        <v>2.1191352</v>
      </c>
      <c r="R569" s="0" t="n">
        <v>446</v>
      </c>
      <c r="S569" s="0" t="n">
        <f aca="false">R569*0.0048828</f>
        <v>2.1777288</v>
      </c>
      <c r="T569" s="0" t="n">
        <v>449</v>
      </c>
      <c r="U569" s="0" t="n">
        <f aca="false">T569*0.0048828</f>
        <v>2.1923772</v>
      </c>
      <c r="V569" s="0" t="n">
        <v>447</v>
      </c>
      <c r="W569" s="0" t="n">
        <f aca="false">V569*0.0048828</f>
        <v>2.1826116</v>
      </c>
      <c r="X569" s="0" t="n">
        <v>463</v>
      </c>
      <c r="Y569" s="0" t="n">
        <f aca="false">X569*0.0048828</f>
        <v>2.2607364</v>
      </c>
      <c r="Z569" s="0" t="n">
        <v>551</v>
      </c>
      <c r="AA569" s="0" t="n">
        <f aca="false">Z569*0.0048828</f>
        <v>2.6904228</v>
      </c>
      <c r="AB569" s="0" t="n">
        <v>435</v>
      </c>
      <c r="AC569" s="0" t="n">
        <f aca="false">AB569*0.0048828</f>
        <v>2.124018</v>
      </c>
      <c r="AD569" s="0" t="n">
        <v>432</v>
      </c>
      <c r="AE569" s="0" t="n">
        <f aca="false">AD569*0.0048828</f>
        <v>2.1093696</v>
      </c>
      <c r="AF569" s="0" t="n">
        <v>442</v>
      </c>
      <c r="AG569" s="0" t="n">
        <f aca="false">AF569*0.0048828</f>
        <v>2.1581976</v>
      </c>
      <c r="AH569" s="0" t="n">
        <v>421</v>
      </c>
      <c r="AI569" s="0" t="n">
        <f aca="false">AH569*0.0048828</f>
        <v>2.0556588</v>
      </c>
      <c r="AJ569" s="0" t="n">
        <v>0</v>
      </c>
      <c r="AK569" s="0" t="n">
        <f aca="false">AJ569*0.0048828</f>
        <v>0</v>
      </c>
      <c r="AL569" s="0" t="n">
        <v>459</v>
      </c>
      <c r="AM569" s="0" t="n">
        <f aca="false">AL569*0.0048828</f>
        <v>2.2412052</v>
      </c>
    </row>
    <row r="570" customFormat="false" ht="12.75" hidden="false" customHeight="false" outlineLevel="0" collapsed="false">
      <c r="A570" s="0" t="n">
        <v>568</v>
      </c>
      <c r="B570" s="0" t="n">
        <v>0</v>
      </c>
      <c r="C570" s="0" t="n">
        <f aca="false">B570*0.0048828</f>
        <v>0</v>
      </c>
      <c r="D570" s="0" t="n">
        <v>0</v>
      </c>
      <c r="E570" s="0" t="n">
        <f aca="false">D570*0.0048828</f>
        <v>0</v>
      </c>
      <c r="F570" s="0" t="n">
        <v>0</v>
      </c>
      <c r="G570" s="0" t="n">
        <f aca="false">F570*0.0048828</f>
        <v>0</v>
      </c>
      <c r="H570" s="0" t="n">
        <v>327</v>
      </c>
      <c r="I570" s="0" t="n">
        <f aca="false">H570*0.0048828</f>
        <v>1.5966756</v>
      </c>
      <c r="J570" s="0" t="n">
        <v>365</v>
      </c>
      <c r="K570" s="0" t="n">
        <f aca="false">J570*0.0048828</f>
        <v>1.782222</v>
      </c>
      <c r="L570" s="0" t="n">
        <v>425</v>
      </c>
      <c r="M570" s="0" t="n">
        <f aca="false">L570*0.0048828</f>
        <v>2.07519</v>
      </c>
      <c r="N570" s="0" t="n">
        <v>437</v>
      </c>
      <c r="O570" s="0" t="n">
        <f aca="false">N570*0.0048828</f>
        <v>2.1337836</v>
      </c>
      <c r="P570" s="0" t="n">
        <v>431</v>
      </c>
      <c r="Q570" s="0" t="n">
        <f aca="false">P570*0.0048828</f>
        <v>2.1044868</v>
      </c>
      <c r="R570" s="0" t="n">
        <v>448</v>
      </c>
      <c r="S570" s="0" t="n">
        <f aca="false">R570*0.0048828</f>
        <v>2.1874944</v>
      </c>
      <c r="T570" s="0" t="n">
        <v>450</v>
      </c>
      <c r="U570" s="0" t="n">
        <f aca="false">T570*0.0048828</f>
        <v>2.19726</v>
      </c>
      <c r="V570" s="0" t="n">
        <v>447</v>
      </c>
      <c r="W570" s="0" t="n">
        <f aca="false">V570*0.0048828</f>
        <v>2.1826116</v>
      </c>
      <c r="X570" s="0" t="n">
        <v>462</v>
      </c>
      <c r="Y570" s="0" t="n">
        <f aca="false">X570*0.0048828</f>
        <v>2.2558536</v>
      </c>
      <c r="Z570" s="0" t="n">
        <v>551</v>
      </c>
      <c r="AA570" s="0" t="n">
        <f aca="false">Z570*0.0048828</f>
        <v>2.6904228</v>
      </c>
      <c r="AB570" s="0" t="n">
        <v>436</v>
      </c>
      <c r="AC570" s="0" t="n">
        <f aca="false">AB570*0.0048828</f>
        <v>2.1289008</v>
      </c>
      <c r="AD570" s="0" t="n">
        <v>433</v>
      </c>
      <c r="AE570" s="0" t="n">
        <f aca="false">AD570*0.0048828</f>
        <v>2.1142524</v>
      </c>
      <c r="AF570" s="0" t="n">
        <v>441</v>
      </c>
      <c r="AG570" s="0" t="n">
        <f aca="false">AF570*0.0048828</f>
        <v>2.1533148</v>
      </c>
      <c r="AH570" s="0" t="n">
        <v>421</v>
      </c>
      <c r="AI570" s="0" t="n">
        <f aca="false">AH570*0.0048828</f>
        <v>2.0556588</v>
      </c>
      <c r="AJ570" s="0" t="n">
        <v>0</v>
      </c>
      <c r="AK570" s="0" t="n">
        <f aca="false">AJ570*0.0048828</f>
        <v>0</v>
      </c>
      <c r="AL570" s="0" t="n">
        <v>459</v>
      </c>
      <c r="AM570" s="0" t="n">
        <f aca="false">AL570*0.0048828</f>
        <v>2.2412052</v>
      </c>
    </row>
    <row r="571" customFormat="false" ht="12.75" hidden="false" customHeight="false" outlineLevel="0" collapsed="false">
      <c r="A571" s="0" t="n">
        <v>569</v>
      </c>
      <c r="B571" s="0" t="n">
        <v>0</v>
      </c>
      <c r="C571" s="0" t="n">
        <f aca="false">B571*0.0048828</f>
        <v>0</v>
      </c>
      <c r="D571" s="0" t="n">
        <v>0</v>
      </c>
      <c r="E571" s="0" t="n">
        <f aca="false">D571*0.0048828</f>
        <v>0</v>
      </c>
      <c r="F571" s="0" t="n">
        <v>0</v>
      </c>
      <c r="G571" s="0" t="n">
        <f aca="false">F571*0.0048828</f>
        <v>0</v>
      </c>
      <c r="H571" s="0" t="n">
        <v>325</v>
      </c>
      <c r="I571" s="0" t="n">
        <f aca="false">H571*0.0048828</f>
        <v>1.58691</v>
      </c>
      <c r="J571" s="0" t="n">
        <v>364</v>
      </c>
      <c r="K571" s="0" t="n">
        <f aca="false">J571*0.0048828</f>
        <v>1.7773392</v>
      </c>
      <c r="L571" s="0" t="n">
        <v>425</v>
      </c>
      <c r="M571" s="0" t="n">
        <f aca="false">L571*0.0048828</f>
        <v>2.07519</v>
      </c>
      <c r="N571" s="0" t="n">
        <v>437</v>
      </c>
      <c r="O571" s="0" t="n">
        <f aca="false">N571*0.0048828</f>
        <v>2.1337836</v>
      </c>
      <c r="P571" s="0" t="n">
        <v>433</v>
      </c>
      <c r="Q571" s="0" t="n">
        <f aca="false">P571*0.0048828</f>
        <v>2.1142524</v>
      </c>
      <c r="R571" s="0" t="n">
        <v>446</v>
      </c>
      <c r="S571" s="0" t="n">
        <f aca="false">R571*0.0048828</f>
        <v>2.1777288</v>
      </c>
      <c r="T571" s="0" t="n">
        <v>449</v>
      </c>
      <c r="U571" s="0" t="n">
        <f aca="false">T571*0.0048828</f>
        <v>2.1923772</v>
      </c>
      <c r="V571" s="0" t="n">
        <v>447</v>
      </c>
      <c r="W571" s="0" t="n">
        <f aca="false">V571*0.0048828</f>
        <v>2.1826116</v>
      </c>
      <c r="X571" s="0" t="n">
        <v>463</v>
      </c>
      <c r="Y571" s="0" t="n">
        <f aca="false">X571*0.0048828</f>
        <v>2.2607364</v>
      </c>
      <c r="Z571" s="0" t="n">
        <v>551</v>
      </c>
      <c r="AA571" s="0" t="n">
        <f aca="false">Z571*0.0048828</f>
        <v>2.6904228</v>
      </c>
      <c r="AB571" s="0" t="n">
        <v>436</v>
      </c>
      <c r="AC571" s="0" t="n">
        <f aca="false">AB571*0.0048828</f>
        <v>2.1289008</v>
      </c>
      <c r="AD571" s="0" t="n">
        <v>432</v>
      </c>
      <c r="AE571" s="0" t="n">
        <f aca="false">AD571*0.0048828</f>
        <v>2.1093696</v>
      </c>
      <c r="AF571" s="0" t="n">
        <v>440</v>
      </c>
      <c r="AG571" s="0" t="n">
        <f aca="false">AF571*0.0048828</f>
        <v>2.148432</v>
      </c>
      <c r="AH571" s="0" t="n">
        <v>421</v>
      </c>
      <c r="AI571" s="0" t="n">
        <f aca="false">AH571*0.0048828</f>
        <v>2.0556588</v>
      </c>
      <c r="AJ571" s="0" t="n">
        <v>0</v>
      </c>
      <c r="AK571" s="0" t="n">
        <f aca="false">AJ571*0.0048828</f>
        <v>0</v>
      </c>
      <c r="AL571" s="0" t="n">
        <v>459</v>
      </c>
      <c r="AM571" s="0" t="n">
        <f aca="false">AL571*0.0048828</f>
        <v>2.2412052</v>
      </c>
    </row>
    <row r="572" customFormat="false" ht="12.75" hidden="false" customHeight="false" outlineLevel="0" collapsed="false">
      <c r="A572" s="0" t="n">
        <v>570</v>
      </c>
      <c r="B572" s="0" t="n">
        <v>0</v>
      </c>
      <c r="C572" s="0" t="n">
        <f aca="false">B572*0.0048828</f>
        <v>0</v>
      </c>
      <c r="D572" s="0" t="n">
        <v>0</v>
      </c>
      <c r="E572" s="0" t="n">
        <f aca="false">D572*0.0048828</f>
        <v>0</v>
      </c>
      <c r="F572" s="0" t="n">
        <v>0</v>
      </c>
      <c r="G572" s="0" t="n">
        <f aca="false">F572*0.0048828</f>
        <v>0</v>
      </c>
      <c r="H572" s="0" t="n">
        <v>325</v>
      </c>
      <c r="I572" s="0" t="n">
        <f aca="false">H572*0.0048828</f>
        <v>1.58691</v>
      </c>
      <c r="J572" s="0" t="n">
        <v>363</v>
      </c>
      <c r="K572" s="0" t="n">
        <f aca="false">J572*0.0048828</f>
        <v>1.7724564</v>
      </c>
      <c r="L572" s="0" t="n">
        <v>426</v>
      </c>
      <c r="M572" s="0" t="n">
        <f aca="false">L572*0.0048828</f>
        <v>2.0800728</v>
      </c>
      <c r="N572" s="0" t="n">
        <v>437</v>
      </c>
      <c r="O572" s="0" t="n">
        <f aca="false">N572*0.0048828</f>
        <v>2.1337836</v>
      </c>
      <c r="P572" s="0" t="n">
        <v>431</v>
      </c>
      <c r="Q572" s="0" t="n">
        <f aca="false">P572*0.0048828</f>
        <v>2.1044868</v>
      </c>
      <c r="R572" s="0" t="n">
        <v>446</v>
      </c>
      <c r="S572" s="0" t="n">
        <f aca="false">R572*0.0048828</f>
        <v>2.1777288</v>
      </c>
      <c r="T572" s="0" t="n">
        <v>450</v>
      </c>
      <c r="U572" s="0" t="n">
        <f aca="false">T572*0.0048828</f>
        <v>2.19726</v>
      </c>
      <c r="V572" s="0" t="n">
        <v>446</v>
      </c>
      <c r="W572" s="0" t="n">
        <f aca="false">V572*0.0048828</f>
        <v>2.1777288</v>
      </c>
      <c r="X572" s="0" t="n">
        <v>462</v>
      </c>
      <c r="Y572" s="0" t="n">
        <f aca="false">X572*0.0048828</f>
        <v>2.2558536</v>
      </c>
      <c r="Z572" s="0" t="n">
        <v>551</v>
      </c>
      <c r="AA572" s="0" t="n">
        <f aca="false">Z572*0.0048828</f>
        <v>2.6904228</v>
      </c>
      <c r="AB572" s="0" t="n">
        <v>435</v>
      </c>
      <c r="AC572" s="0" t="n">
        <f aca="false">AB572*0.0048828</f>
        <v>2.124018</v>
      </c>
      <c r="AD572" s="0" t="n">
        <v>431</v>
      </c>
      <c r="AE572" s="0" t="n">
        <f aca="false">AD572*0.0048828</f>
        <v>2.1044868</v>
      </c>
      <c r="AF572" s="0" t="n">
        <v>441</v>
      </c>
      <c r="AG572" s="0" t="n">
        <f aca="false">AF572*0.0048828</f>
        <v>2.1533148</v>
      </c>
      <c r="AH572" s="0" t="n">
        <v>421</v>
      </c>
      <c r="AI572" s="0" t="n">
        <f aca="false">AH572*0.0048828</f>
        <v>2.0556588</v>
      </c>
      <c r="AJ572" s="0" t="n">
        <v>0</v>
      </c>
      <c r="AK572" s="0" t="n">
        <f aca="false">AJ572*0.0048828</f>
        <v>0</v>
      </c>
      <c r="AL572" s="0" t="n">
        <v>460</v>
      </c>
      <c r="AM572" s="0" t="n">
        <f aca="false">AL572*0.0048828</f>
        <v>2.246088</v>
      </c>
    </row>
    <row r="573" customFormat="false" ht="12.75" hidden="false" customHeight="false" outlineLevel="0" collapsed="false">
      <c r="A573" s="0" t="n">
        <v>571</v>
      </c>
      <c r="B573" s="0" t="n">
        <v>0</v>
      </c>
      <c r="C573" s="0" t="n">
        <f aca="false">B573*0.0048828</f>
        <v>0</v>
      </c>
      <c r="D573" s="0" t="n">
        <v>0</v>
      </c>
      <c r="E573" s="0" t="n">
        <f aca="false">D573*0.0048828</f>
        <v>0</v>
      </c>
      <c r="F573" s="0" t="n">
        <v>0</v>
      </c>
      <c r="G573" s="0" t="n">
        <f aca="false">F573*0.0048828</f>
        <v>0</v>
      </c>
      <c r="H573" s="0" t="n">
        <v>325</v>
      </c>
      <c r="I573" s="0" t="n">
        <f aca="false">H573*0.0048828</f>
        <v>1.58691</v>
      </c>
      <c r="J573" s="0" t="n">
        <v>364</v>
      </c>
      <c r="K573" s="0" t="n">
        <f aca="false">J573*0.0048828</f>
        <v>1.7773392</v>
      </c>
      <c r="L573" s="0" t="n">
        <v>424</v>
      </c>
      <c r="M573" s="0" t="n">
        <f aca="false">L573*0.0048828</f>
        <v>2.0703072</v>
      </c>
      <c r="N573" s="0" t="n">
        <v>436</v>
      </c>
      <c r="O573" s="0" t="n">
        <f aca="false">N573*0.0048828</f>
        <v>2.1289008</v>
      </c>
      <c r="P573" s="0" t="n">
        <v>431</v>
      </c>
      <c r="Q573" s="0" t="n">
        <f aca="false">P573*0.0048828</f>
        <v>2.1044868</v>
      </c>
      <c r="R573" s="0" t="n">
        <v>445</v>
      </c>
      <c r="S573" s="0" t="n">
        <f aca="false">R573*0.0048828</f>
        <v>2.172846</v>
      </c>
      <c r="T573" s="0" t="n">
        <v>450</v>
      </c>
      <c r="U573" s="0" t="n">
        <f aca="false">T573*0.0048828</f>
        <v>2.19726</v>
      </c>
      <c r="V573" s="0" t="n">
        <v>447</v>
      </c>
      <c r="W573" s="0" t="n">
        <f aca="false">V573*0.0048828</f>
        <v>2.1826116</v>
      </c>
      <c r="X573" s="0" t="n">
        <v>463</v>
      </c>
      <c r="Y573" s="0" t="n">
        <f aca="false">X573*0.0048828</f>
        <v>2.2607364</v>
      </c>
      <c r="Z573" s="0" t="n">
        <v>551</v>
      </c>
      <c r="AA573" s="0" t="n">
        <f aca="false">Z573*0.0048828</f>
        <v>2.6904228</v>
      </c>
      <c r="AB573" s="0" t="n">
        <v>434</v>
      </c>
      <c r="AC573" s="0" t="n">
        <f aca="false">AB573*0.0048828</f>
        <v>2.1191352</v>
      </c>
      <c r="AD573" s="0" t="n">
        <v>432</v>
      </c>
      <c r="AE573" s="0" t="n">
        <f aca="false">AD573*0.0048828</f>
        <v>2.1093696</v>
      </c>
      <c r="AF573" s="0" t="n">
        <v>441</v>
      </c>
      <c r="AG573" s="0" t="n">
        <f aca="false">AF573*0.0048828</f>
        <v>2.1533148</v>
      </c>
      <c r="AH573" s="0" t="n">
        <v>421</v>
      </c>
      <c r="AI573" s="0" t="n">
        <f aca="false">AH573*0.0048828</f>
        <v>2.0556588</v>
      </c>
      <c r="AJ573" s="0" t="n">
        <v>0</v>
      </c>
      <c r="AK573" s="0" t="n">
        <f aca="false">AJ573*0.0048828</f>
        <v>0</v>
      </c>
      <c r="AL573" s="0" t="n">
        <v>459</v>
      </c>
      <c r="AM573" s="0" t="n">
        <f aca="false">AL573*0.0048828</f>
        <v>2.2412052</v>
      </c>
    </row>
    <row r="574" customFormat="false" ht="12.75" hidden="false" customHeight="false" outlineLevel="0" collapsed="false">
      <c r="A574" s="0" t="n">
        <v>572</v>
      </c>
      <c r="B574" s="0" t="n">
        <v>0</v>
      </c>
      <c r="C574" s="0" t="n">
        <f aca="false">B574*0.0048828</f>
        <v>0</v>
      </c>
      <c r="D574" s="0" t="n">
        <v>0</v>
      </c>
      <c r="E574" s="0" t="n">
        <f aca="false">D574*0.0048828</f>
        <v>0</v>
      </c>
      <c r="F574" s="0" t="n">
        <v>0</v>
      </c>
      <c r="G574" s="0" t="n">
        <f aca="false">F574*0.0048828</f>
        <v>0</v>
      </c>
      <c r="H574" s="0" t="n">
        <v>323</v>
      </c>
      <c r="I574" s="0" t="n">
        <f aca="false">H574*0.0048828</f>
        <v>1.5771444</v>
      </c>
      <c r="J574" s="0" t="n">
        <v>363</v>
      </c>
      <c r="K574" s="0" t="n">
        <f aca="false">J574*0.0048828</f>
        <v>1.7724564</v>
      </c>
      <c r="L574" s="0" t="n">
        <v>424</v>
      </c>
      <c r="M574" s="0" t="n">
        <f aca="false">L574*0.0048828</f>
        <v>2.0703072</v>
      </c>
      <c r="N574" s="0" t="n">
        <v>437</v>
      </c>
      <c r="O574" s="0" t="n">
        <f aca="false">N574*0.0048828</f>
        <v>2.1337836</v>
      </c>
      <c r="P574" s="0" t="n">
        <v>431</v>
      </c>
      <c r="Q574" s="0" t="n">
        <f aca="false">P574*0.0048828</f>
        <v>2.1044868</v>
      </c>
      <c r="R574" s="0" t="n">
        <v>447</v>
      </c>
      <c r="S574" s="0" t="n">
        <f aca="false">R574*0.0048828</f>
        <v>2.1826116</v>
      </c>
      <c r="T574" s="0" t="n">
        <v>449</v>
      </c>
      <c r="U574" s="0" t="n">
        <f aca="false">T574*0.0048828</f>
        <v>2.1923772</v>
      </c>
      <c r="V574" s="0" t="n">
        <v>446</v>
      </c>
      <c r="W574" s="0" t="n">
        <f aca="false">V574*0.0048828</f>
        <v>2.1777288</v>
      </c>
      <c r="X574" s="0" t="n">
        <v>461</v>
      </c>
      <c r="Y574" s="0" t="n">
        <f aca="false">X574*0.0048828</f>
        <v>2.2509708</v>
      </c>
      <c r="Z574" s="0" t="n">
        <v>550</v>
      </c>
      <c r="AA574" s="0" t="n">
        <f aca="false">Z574*0.0048828</f>
        <v>2.68554</v>
      </c>
      <c r="AB574" s="0" t="n">
        <v>434</v>
      </c>
      <c r="AC574" s="0" t="n">
        <f aca="false">AB574*0.0048828</f>
        <v>2.1191352</v>
      </c>
      <c r="AD574" s="0" t="n">
        <v>431</v>
      </c>
      <c r="AE574" s="0" t="n">
        <f aca="false">AD574*0.0048828</f>
        <v>2.1044868</v>
      </c>
      <c r="AF574" s="0" t="n">
        <v>441</v>
      </c>
      <c r="AG574" s="0" t="n">
        <f aca="false">AF574*0.0048828</f>
        <v>2.1533148</v>
      </c>
      <c r="AH574" s="0" t="n">
        <v>421</v>
      </c>
      <c r="AI574" s="0" t="n">
        <f aca="false">AH574*0.0048828</f>
        <v>2.0556588</v>
      </c>
      <c r="AJ574" s="0" t="n">
        <v>0</v>
      </c>
      <c r="AK574" s="0" t="n">
        <f aca="false">AJ574*0.0048828</f>
        <v>0</v>
      </c>
      <c r="AL574" s="0" t="n">
        <v>459</v>
      </c>
      <c r="AM574" s="0" t="n">
        <f aca="false">AL574*0.0048828</f>
        <v>2.2412052</v>
      </c>
    </row>
    <row r="575" customFormat="false" ht="12.75" hidden="false" customHeight="false" outlineLevel="0" collapsed="false">
      <c r="A575" s="0" t="n">
        <v>573</v>
      </c>
      <c r="B575" s="0" t="n">
        <v>0</v>
      </c>
      <c r="C575" s="0" t="n">
        <f aca="false">B575*0.0048828</f>
        <v>0</v>
      </c>
      <c r="D575" s="0" t="n">
        <v>0</v>
      </c>
      <c r="E575" s="0" t="n">
        <f aca="false">D575*0.0048828</f>
        <v>0</v>
      </c>
      <c r="F575" s="0" t="n">
        <v>0</v>
      </c>
      <c r="G575" s="0" t="n">
        <f aca="false">F575*0.0048828</f>
        <v>0</v>
      </c>
      <c r="H575" s="0" t="n">
        <v>322</v>
      </c>
      <c r="I575" s="0" t="n">
        <f aca="false">H575*0.0048828</f>
        <v>1.5722616</v>
      </c>
      <c r="J575" s="0" t="n">
        <v>361</v>
      </c>
      <c r="K575" s="0" t="n">
        <f aca="false">J575*0.0048828</f>
        <v>1.7626908</v>
      </c>
      <c r="L575" s="0" t="n">
        <v>425</v>
      </c>
      <c r="M575" s="0" t="n">
        <f aca="false">L575*0.0048828</f>
        <v>2.07519</v>
      </c>
      <c r="N575" s="0" t="n">
        <v>435</v>
      </c>
      <c r="O575" s="0" t="n">
        <f aca="false">N575*0.0048828</f>
        <v>2.124018</v>
      </c>
      <c r="P575" s="0" t="n">
        <v>431</v>
      </c>
      <c r="Q575" s="0" t="n">
        <f aca="false">P575*0.0048828</f>
        <v>2.1044868</v>
      </c>
      <c r="R575" s="0" t="n">
        <v>446</v>
      </c>
      <c r="S575" s="0" t="n">
        <f aca="false">R575*0.0048828</f>
        <v>2.1777288</v>
      </c>
      <c r="T575" s="0" t="n">
        <v>449</v>
      </c>
      <c r="U575" s="0" t="n">
        <f aca="false">T575*0.0048828</f>
        <v>2.1923772</v>
      </c>
      <c r="V575" s="0" t="n">
        <v>445</v>
      </c>
      <c r="W575" s="0" t="n">
        <f aca="false">V575*0.0048828</f>
        <v>2.172846</v>
      </c>
      <c r="X575" s="0" t="n">
        <v>463</v>
      </c>
      <c r="Y575" s="0" t="n">
        <f aca="false">X575*0.0048828</f>
        <v>2.2607364</v>
      </c>
      <c r="Z575" s="0" t="n">
        <v>551</v>
      </c>
      <c r="AA575" s="0" t="n">
        <f aca="false">Z575*0.0048828</f>
        <v>2.6904228</v>
      </c>
      <c r="AB575" s="0" t="n">
        <v>434</v>
      </c>
      <c r="AC575" s="0" t="n">
        <f aca="false">AB575*0.0048828</f>
        <v>2.1191352</v>
      </c>
      <c r="AD575" s="0" t="n">
        <v>432</v>
      </c>
      <c r="AE575" s="0" t="n">
        <f aca="false">AD575*0.0048828</f>
        <v>2.1093696</v>
      </c>
      <c r="AF575" s="0" t="n">
        <v>440</v>
      </c>
      <c r="AG575" s="0" t="n">
        <f aca="false">AF575*0.0048828</f>
        <v>2.148432</v>
      </c>
      <c r="AH575" s="0" t="n">
        <v>421</v>
      </c>
      <c r="AI575" s="0" t="n">
        <f aca="false">AH575*0.0048828</f>
        <v>2.0556588</v>
      </c>
      <c r="AJ575" s="0" t="n">
        <v>0</v>
      </c>
      <c r="AK575" s="0" t="n">
        <f aca="false">AJ575*0.0048828</f>
        <v>0</v>
      </c>
      <c r="AL575" s="0" t="n">
        <v>459</v>
      </c>
      <c r="AM575" s="0" t="n">
        <f aca="false">AL575*0.0048828</f>
        <v>2.2412052</v>
      </c>
    </row>
    <row r="576" customFormat="false" ht="12.75" hidden="false" customHeight="false" outlineLevel="0" collapsed="false">
      <c r="A576" s="0" t="n">
        <v>574</v>
      </c>
      <c r="B576" s="0" t="n">
        <v>0</v>
      </c>
      <c r="C576" s="0" t="n">
        <f aca="false">B576*0.0048828</f>
        <v>0</v>
      </c>
      <c r="D576" s="0" t="n">
        <v>0</v>
      </c>
      <c r="E576" s="0" t="n">
        <f aca="false">D576*0.0048828</f>
        <v>0</v>
      </c>
      <c r="F576" s="0" t="n">
        <v>0</v>
      </c>
      <c r="G576" s="0" t="n">
        <f aca="false">F576*0.0048828</f>
        <v>0</v>
      </c>
      <c r="H576" s="0" t="n">
        <v>319</v>
      </c>
      <c r="I576" s="0" t="n">
        <f aca="false">H576*0.0048828</f>
        <v>1.5576132</v>
      </c>
      <c r="J576" s="0" t="n">
        <v>361</v>
      </c>
      <c r="K576" s="0" t="n">
        <f aca="false">J576*0.0048828</f>
        <v>1.7626908</v>
      </c>
      <c r="L576" s="0" t="n">
        <v>423</v>
      </c>
      <c r="M576" s="0" t="n">
        <f aca="false">L576*0.0048828</f>
        <v>2.0654244</v>
      </c>
      <c r="N576" s="0" t="n">
        <v>435</v>
      </c>
      <c r="O576" s="0" t="n">
        <f aca="false">N576*0.0048828</f>
        <v>2.124018</v>
      </c>
      <c r="P576" s="0" t="n">
        <v>431</v>
      </c>
      <c r="Q576" s="0" t="n">
        <f aca="false">P576*0.0048828</f>
        <v>2.1044868</v>
      </c>
      <c r="R576" s="0" t="n">
        <v>445</v>
      </c>
      <c r="S576" s="0" t="n">
        <f aca="false">R576*0.0048828</f>
        <v>2.172846</v>
      </c>
      <c r="T576" s="0" t="n">
        <v>449</v>
      </c>
      <c r="U576" s="0" t="n">
        <f aca="false">T576*0.0048828</f>
        <v>2.1923772</v>
      </c>
      <c r="V576" s="0" t="n">
        <v>445</v>
      </c>
      <c r="W576" s="0" t="n">
        <f aca="false">V576*0.0048828</f>
        <v>2.172846</v>
      </c>
      <c r="X576" s="0" t="n">
        <v>463</v>
      </c>
      <c r="Y576" s="0" t="n">
        <f aca="false">X576*0.0048828</f>
        <v>2.2607364</v>
      </c>
      <c r="Z576" s="0" t="n">
        <v>551</v>
      </c>
      <c r="AA576" s="0" t="n">
        <f aca="false">Z576*0.0048828</f>
        <v>2.6904228</v>
      </c>
      <c r="AB576" s="0" t="n">
        <v>434</v>
      </c>
      <c r="AC576" s="0" t="n">
        <f aca="false">AB576*0.0048828</f>
        <v>2.1191352</v>
      </c>
      <c r="AD576" s="0" t="n">
        <v>431</v>
      </c>
      <c r="AE576" s="0" t="n">
        <f aca="false">AD576*0.0048828</f>
        <v>2.1044868</v>
      </c>
      <c r="AF576" s="0" t="n">
        <v>440</v>
      </c>
      <c r="AG576" s="0" t="n">
        <f aca="false">AF576*0.0048828</f>
        <v>2.148432</v>
      </c>
      <c r="AH576" s="0" t="n">
        <v>419</v>
      </c>
      <c r="AI576" s="0" t="n">
        <f aca="false">AH576*0.0048828</f>
        <v>2.0458932</v>
      </c>
      <c r="AJ576" s="0" t="n">
        <v>0</v>
      </c>
      <c r="AK576" s="0" t="n">
        <f aca="false">AJ576*0.0048828</f>
        <v>0</v>
      </c>
      <c r="AL576" s="0" t="n">
        <v>459</v>
      </c>
      <c r="AM576" s="0" t="n">
        <f aca="false">AL576*0.0048828</f>
        <v>2.2412052</v>
      </c>
    </row>
    <row r="577" customFormat="false" ht="12.75" hidden="false" customHeight="false" outlineLevel="0" collapsed="false">
      <c r="A577" s="0" t="n">
        <v>575</v>
      </c>
      <c r="B577" s="0" t="n">
        <v>0</v>
      </c>
      <c r="C577" s="0" t="n">
        <f aca="false">B577*0.0048828</f>
        <v>0</v>
      </c>
      <c r="D577" s="0" t="n">
        <v>0</v>
      </c>
      <c r="E577" s="0" t="n">
        <f aca="false">D577*0.0048828</f>
        <v>0</v>
      </c>
      <c r="F577" s="0" t="n">
        <v>0</v>
      </c>
      <c r="G577" s="0" t="n">
        <f aca="false">F577*0.0048828</f>
        <v>0</v>
      </c>
      <c r="H577" s="0" t="n">
        <v>317</v>
      </c>
      <c r="I577" s="0" t="n">
        <f aca="false">H577*0.0048828</f>
        <v>1.5478476</v>
      </c>
      <c r="J577" s="0" t="n">
        <v>361</v>
      </c>
      <c r="K577" s="0" t="n">
        <f aca="false">J577*0.0048828</f>
        <v>1.7626908</v>
      </c>
      <c r="L577" s="0" t="n">
        <v>425</v>
      </c>
      <c r="M577" s="0" t="n">
        <f aca="false">L577*0.0048828</f>
        <v>2.07519</v>
      </c>
      <c r="N577" s="0" t="n">
        <v>435</v>
      </c>
      <c r="O577" s="0" t="n">
        <f aca="false">N577*0.0048828</f>
        <v>2.124018</v>
      </c>
      <c r="P577" s="0" t="n">
        <v>431</v>
      </c>
      <c r="Q577" s="0" t="n">
        <f aca="false">P577*0.0048828</f>
        <v>2.1044868</v>
      </c>
      <c r="R577" s="0" t="n">
        <v>445</v>
      </c>
      <c r="S577" s="0" t="n">
        <f aca="false">R577*0.0048828</f>
        <v>2.172846</v>
      </c>
      <c r="T577" s="0" t="n">
        <v>447</v>
      </c>
      <c r="U577" s="0" t="n">
        <f aca="false">T577*0.0048828</f>
        <v>2.1826116</v>
      </c>
      <c r="V577" s="0" t="n">
        <v>445</v>
      </c>
      <c r="W577" s="0" t="n">
        <f aca="false">V577*0.0048828</f>
        <v>2.172846</v>
      </c>
      <c r="X577" s="0" t="n">
        <v>463</v>
      </c>
      <c r="Y577" s="0" t="n">
        <f aca="false">X577*0.0048828</f>
        <v>2.2607364</v>
      </c>
      <c r="Z577" s="0" t="n">
        <v>551</v>
      </c>
      <c r="AA577" s="0" t="n">
        <f aca="false">Z577*0.0048828</f>
        <v>2.6904228</v>
      </c>
      <c r="AB577" s="0" t="n">
        <v>435</v>
      </c>
      <c r="AC577" s="0" t="n">
        <f aca="false">AB577*0.0048828</f>
        <v>2.124018</v>
      </c>
      <c r="AD577" s="0" t="n">
        <v>430</v>
      </c>
      <c r="AE577" s="0" t="n">
        <f aca="false">AD577*0.0048828</f>
        <v>2.099604</v>
      </c>
      <c r="AF577" s="0" t="n">
        <v>441</v>
      </c>
      <c r="AG577" s="0" t="n">
        <f aca="false">AF577*0.0048828</f>
        <v>2.1533148</v>
      </c>
      <c r="AH577" s="0" t="n">
        <v>419</v>
      </c>
      <c r="AI577" s="0" t="n">
        <f aca="false">AH577*0.0048828</f>
        <v>2.0458932</v>
      </c>
      <c r="AJ577" s="0" t="n">
        <v>0</v>
      </c>
      <c r="AK577" s="0" t="n">
        <f aca="false">AJ577*0.0048828</f>
        <v>0</v>
      </c>
      <c r="AL577" s="0" t="n">
        <v>459</v>
      </c>
      <c r="AM577" s="0" t="n">
        <f aca="false">AL577*0.0048828</f>
        <v>2.2412052</v>
      </c>
    </row>
    <row r="578" customFormat="false" ht="12.75" hidden="false" customHeight="false" outlineLevel="0" collapsed="false">
      <c r="A578" s="0" t="n">
        <v>576</v>
      </c>
      <c r="B578" s="0" t="n">
        <v>0</v>
      </c>
      <c r="C578" s="0" t="n">
        <f aca="false">B578*0.0048828</f>
        <v>0</v>
      </c>
      <c r="D578" s="0" t="n">
        <v>0</v>
      </c>
      <c r="E578" s="0" t="n">
        <f aca="false">D578*0.0048828</f>
        <v>0</v>
      </c>
      <c r="F578" s="0" t="n">
        <v>0</v>
      </c>
      <c r="G578" s="0" t="n">
        <f aca="false">F578*0.0048828</f>
        <v>0</v>
      </c>
      <c r="H578" s="0" t="n">
        <v>317</v>
      </c>
      <c r="I578" s="0" t="n">
        <f aca="false">H578*0.0048828</f>
        <v>1.5478476</v>
      </c>
      <c r="J578" s="0" t="n">
        <v>361</v>
      </c>
      <c r="K578" s="0" t="n">
        <f aca="false">J578*0.0048828</f>
        <v>1.7626908</v>
      </c>
      <c r="L578" s="0" t="n">
        <v>425</v>
      </c>
      <c r="M578" s="0" t="n">
        <f aca="false">L578*0.0048828</f>
        <v>2.07519</v>
      </c>
      <c r="N578" s="0" t="n">
        <v>435</v>
      </c>
      <c r="O578" s="0" t="n">
        <f aca="false">N578*0.0048828</f>
        <v>2.124018</v>
      </c>
      <c r="P578" s="0" t="n">
        <v>431</v>
      </c>
      <c r="Q578" s="0" t="n">
        <f aca="false">P578*0.0048828</f>
        <v>2.1044868</v>
      </c>
      <c r="R578" s="0" t="n">
        <v>446</v>
      </c>
      <c r="S578" s="0" t="n">
        <f aca="false">R578*0.0048828</f>
        <v>2.1777288</v>
      </c>
      <c r="T578" s="0" t="n">
        <v>448</v>
      </c>
      <c r="U578" s="0" t="n">
        <f aca="false">T578*0.0048828</f>
        <v>2.1874944</v>
      </c>
      <c r="V578" s="0" t="n">
        <v>445</v>
      </c>
      <c r="W578" s="0" t="n">
        <f aca="false">V578*0.0048828</f>
        <v>2.172846</v>
      </c>
      <c r="X578" s="0" t="n">
        <v>462</v>
      </c>
      <c r="Y578" s="0" t="n">
        <f aca="false">X578*0.0048828</f>
        <v>2.2558536</v>
      </c>
      <c r="Z578" s="0" t="n">
        <v>549</v>
      </c>
      <c r="AA578" s="0" t="n">
        <f aca="false">Z578*0.0048828</f>
        <v>2.6806572</v>
      </c>
      <c r="AB578" s="0" t="n">
        <v>433</v>
      </c>
      <c r="AC578" s="0" t="n">
        <f aca="false">AB578*0.0048828</f>
        <v>2.1142524</v>
      </c>
      <c r="AD578" s="0" t="n">
        <v>431</v>
      </c>
      <c r="AE578" s="0" t="n">
        <f aca="false">AD578*0.0048828</f>
        <v>2.1044868</v>
      </c>
      <c r="AF578" s="0" t="n">
        <v>439</v>
      </c>
      <c r="AG578" s="0" t="n">
        <f aca="false">AF578*0.0048828</f>
        <v>2.1435492</v>
      </c>
      <c r="AH578" s="0" t="n">
        <v>419</v>
      </c>
      <c r="AI578" s="0" t="n">
        <f aca="false">AH578*0.0048828</f>
        <v>2.0458932</v>
      </c>
      <c r="AJ578" s="0" t="n">
        <v>0</v>
      </c>
      <c r="AK578" s="0" t="n">
        <f aca="false">AJ578*0.0048828</f>
        <v>0</v>
      </c>
      <c r="AL578" s="0" t="n">
        <v>457</v>
      </c>
      <c r="AM578" s="0" t="n">
        <f aca="false">AL578*0.0048828</f>
        <v>2.2314396</v>
      </c>
    </row>
    <row r="579" customFormat="false" ht="12.75" hidden="false" customHeight="false" outlineLevel="0" collapsed="false">
      <c r="A579" s="0" t="n">
        <v>577</v>
      </c>
      <c r="B579" s="0" t="n">
        <v>0</v>
      </c>
      <c r="C579" s="0" t="n">
        <f aca="false">B579*0.0048828</f>
        <v>0</v>
      </c>
      <c r="D579" s="0" t="n">
        <v>0</v>
      </c>
      <c r="E579" s="0" t="n">
        <f aca="false">D579*0.0048828</f>
        <v>0</v>
      </c>
      <c r="F579" s="0" t="n">
        <v>0</v>
      </c>
      <c r="G579" s="0" t="n">
        <f aca="false">F579*0.0048828</f>
        <v>0</v>
      </c>
      <c r="H579" s="0" t="n">
        <v>315</v>
      </c>
      <c r="I579" s="0" t="n">
        <f aca="false">H579*0.0048828</f>
        <v>1.538082</v>
      </c>
      <c r="J579" s="0" t="n">
        <v>360</v>
      </c>
      <c r="K579" s="0" t="n">
        <f aca="false">J579*0.0048828</f>
        <v>1.757808</v>
      </c>
      <c r="L579" s="0" t="n">
        <v>423</v>
      </c>
      <c r="M579" s="0" t="n">
        <f aca="false">L579*0.0048828</f>
        <v>2.0654244</v>
      </c>
      <c r="N579" s="0" t="n">
        <v>435</v>
      </c>
      <c r="O579" s="0" t="n">
        <f aca="false">N579*0.0048828</f>
        <v>2.124018</v>
      </c>
      <c r="P579" s="0" t="n">
        <v>431</v>
      </c>
      <c r="Q579" s="0" t="n">
        <f aca="false">P579*0.0048828</f>
        <v>2.1044868</v>
      </c>
      <c r="R579" s="0" t="n">
        <v>446</v>
      </c>
      <c r="S579" s="0" t="n">
        <f aca="false">R579*0.0048828</f>
        <v>2.1777288</v>
      </c>
      <c r="T579" s="0" t="n">
        <v>448</v>
      </c>
      <c r="U579" s="0" t="n">
        <f aca="false">T579*0.0048828</f>
        <v>2.1874944</v>
      </c>
      <c r="V579" s="0" t="n">
        <v>446</v>
      </c>
      <c r="W579" s="0" t="n">
        <f aca="false">V579*0.0048828</f>
        <v>2.1777288</v>
      </c>
      <c r="X579" s="0" t="n">
        <v>462</v>
      </c>
      <c r="Y579" s="0" t="n">
        <f aca="false">X579*0.0048828</f>
        <v>2.2558536</v>
      </c>
      <c r="Z579" s="0" t="n">
        <v>551</v>
      </c>
      <c r="AA579" s="0" t="n">
        <f aca="false">Z579*0.0048828</f>
        <v>2.6904228</v>
      </c>
      <c r="AB579" s="0" t="n">
        <v>433</v>
      </c>
      <c r="AC579" s="0" t="n">
        <f aca="false">AB579*0.0048828</f>
        <v>2.1142524</v>
      </c>
      <c r="AD579" s="0" t="n">
        <v>430</v>
      </c>
      <c r="AE579" s="0" t="n">
        <f aca="false">AD579*0.0048828</f>
        <v>2.099604</v>
      </c>
      <c r="AF579" s="0" t="n">
        <v>440</v>
      </c>
      <c r="AG579" s="0" t="n">
        <f aca="false">AF579*0.0048828</f>
        <v>2.148432</v>
      </c>
      <c r="AH579" s="0" t="n">
        <v>419</v>
      </c>
      <c r="AI579" s="0" t="n">
        <f aca="false">AH579*0.0048828</f>
        <v>2.0458932</v>
      </c>
      <c r="AJ579" s="0" t="n">
        <v>0</v>
      </c>
      <c r="AK579" s="0" t="n">
        <f aca="false">AJ579*0.0048828</f>
        <v>0</v>
      </c>
      <c r="AL579" s="0" t="n">
        <v>459</v>
      </c>
      <c r="AM579" s="0" t="n">
        <f aca="false">AL579*0.0048828</f>
        <v>2.2412052</v>
      </c>
    </row>
    <row r="580" customFormat="false" ht="12.75" hidden="false" customHeight="false" outlineLevel="0" collapsed="false">
      <c r="A580" s="0" t="n">
        <v>578</v>
      </c>
      <c r="B580" s="0" t="n">
        <v>0</v>
      </c>
      <c r="C580" s="0" t="n">
        <f aca="false">B580*0.0048828</f>
        <v>0</v>
      </c>
      <c r="D580" s="0" t="n">
        <v>0</v>
      </c>
      <c r="E580" s="0" t="n">
        <f aca="false">D580*0.0048828</f>
        <v>0</v>
      </c>
      <c r="F580" s="0" t="n">
        <v>0</v>
      </c>
      <c r="G580" s="0" t="n">
        <f aca="false">F580*0.0048828</f>
        <v>0</v>
      </c>
      <c r="H580" s="0" t="n">
        <v>313</v>
      </c>
      <c r="I580" s="0" t="n">
        <f aca="false">H580*0.0048828</f>
        <v>1.5283164</v>
      </c>
      <c r="J580" s="0" t="n">
        <v>359</v>
      </c>
      <c r="K580" s="0" t="n">
        <f aca="false">J580*0.0048828</f>
        <v>1.7529252</v>
      </c>
      <c r="L580" s="0" t="n">
        <v>423</v>
      </c>
      <c r="M580" s="0" t="n">
        <f aca="false">L580*0.0048828</f>
        <v>2.0654244</v>
      </c>
      <c r="N580" s="0" t="n">
        <v>435</v>
      </c>
      <c r="O580" s="0" t="n">
        <f aca="false">N580*0.0048828</f>
        <v>2.124018</v>
      </c>
      <c r="P580" s="0" t="n">
        <v>430</v>
      </c>
      <c r="Q580" s="0" t="n">
        <f aca="false">P580*0.0048828</f>
        <v>2.099604</v>
      </c>
      <c r="R580" s="0" t="n">
        <v>445</v>
      </c>
      <c r="S580" s="0" t="n">
        <f aca="false">R580*0.0048828</f>
        <v>2.172846</v>
      </c>
      <c r="T580" s="0" t="n">
        <v>448</v>
      </c>
      <c r="U580" s="0" t="n">
        <f aca="false">T580*0.0048828</f>
        <v>2.1874944</v>
      </c>
      <c r="V580" s="0" t="n">
        <v>445</v>
      </c>
      <c r="W580" s="0" t="n">
        <f aca="false">V580*0.0048828</f>
        <v>2.172846</v>
      </c>
      <c r="X580" s="0" t="n">
        <v>462</v>
      </c>
      <c r="Y580" s="0" t="n">
        <f aca="false">X580*0.0048828</f>
        <v>2.2558536</v>
      </c>
      <c r="Z580" s="0" t="n">
        <v>551</v>
      </c>
      <c r="AA580" s="0" t="n">
        <f aca="false">Z580*0.0048828</f>
        <v>2.6904228</v>
      </c>
      <c r="AB580" s="0" t="n">
        <v>433</v>
      </c>
      <c r="AC580" s="0" t="n">
        <f aca="false">AB580*0.0048828</f>
        <v>2.1142524</v>
      </c>
      <c r="AD580" s="0" t="n">
        <v>431</v>
      </c>
      <c r="AE580" s="0" t="n">
        <f aca="false">AD580*0.0048828</f>
        <v>2.1044868</v>
      </c>
      <c r="AF580" s="0" t="n">
        <v>441</v>
      </c>
      <c r="AG580" s="0" t="n">
        <f aca="false">AF580*0.0048828</f>
        <v>2.1533148</v>
      </c>
      <c r="AH580" s="0" t="n">
        <v>420</v>
      </c>
      <c r="AI580" s="0" t="n">
        <f aca="false">AH580*0.0048828</f>
        <v>2.050776</v>
      </c>
      <c r="AJ580" s="0" t="n">
        <v>0</v>
      </c>
      <c r="AK580" s="0" t="n">
        <f aca="false">AJ580*0.0048828</f>
        <v>0</v>
      </c>
      <c r="AL580" s="0" t="n">
        <v>457</v>
      </c>
      <c r="AM580" s="0" t="n">
        <f aca="false">AL580*0.0048828</f>
        <v>2.2314396</v>
      </c>
    </row>
    <row r="581" customFormat="false" ht="12.75" hidden="false" customHeight="false" outlineLevel="0" collapsed="false">
      <c r="A581" s="0" t="n">
        <v>579</v>
      </c>
      <c r="B581" s="0" t="n">
        <v>0</v>
      </c>
      <c r="C581" s="0" t="n">
        <f aca="false">B581*0.0048828</f>
        <v>0</v>
      </c>
      <c r="D581" s="0" t="n">
        <v>0</v>
      </c>
      <c r="E581" s="0" t="n">
        <f aca="false">D581*0.0048828</f>
        <v>0</v>
      </c>
      <c r="F581" s="0" t="n">
        <v>0</v>
      </c>
      <c r="G581" s="0" t="n">
        <f aca="false">F581*0.0048828</f>
        <v>0</v>
      </c>
      <c r="H581" s="0" t="n">
        <v>311</v>
      </c>
      <c r="I581" s="0" t="n">
        <f aca="false">H581*0.0048828</f>
        <v>1.5185508</v>
      </c>
      <c r="J581" s="0" t="n">
        <v>360</v>
      </c>
      <c r="K581" s="0" t="n">
        <f aca="false">J581*0.0048828</f>
        <v>1.757808</v>
      </c>
      <c r="L581" s="0" t="n">
        <v>423</v>
      </c>
      <c r="M581" s="0" t="n">
        <f aca="false">L581*0.0048828</f>
        <v>2.0654244</v>
      </c>
      <c r="N581" s="0" t="n">
        <v>435</v>
      </c>
      <c r="O581" s="0" t="n">
        <f aca="false">N581*0.0048828</f>
        <v>2.124018</v>
      </c>
      <c r="P581" s="0" t="n">
        <v>431</v>
      </c>
      <c r="Q581" s="0" t="n">
        <f aca="false">P581*0.0048828</f>
        <v>2.1044868</v>
      </c>
      <c r="R581" s="0" t="n">
        <v>444</v>
      </c>
      <c r="S581" s="0" t="n">
        <f aca="false">R581*0.0048828</f>
        <v>2.1679632</v>
      </c>
      <c r="T581" s="0" t="n">
        <v>447</v>
      </c>
      <c r="U581" s="0" t="n">
        <f aca="false">T581*0.0048828</f>
        <v>2.1826116</v>
      </c>
      <c r="V581" s="0" t="n">
        <v>445</v>
      </c>
      <c r="W581" s="0" t="n">
        <f aca="false">V581*0.0048828</f>
        <v>2.172846</v>
      </c>
      <c r="X581" s="0" t="n">
        <v>462</v>
      </c>
      <c r="Y581" s="0" t="n">
        <f aca="false">X581*0.0048828</f>
        <v>2.2558536</v>
      </c>
      <c r="Z581" s="0" t="n">
        <v>550</v>
      </c>
      <c r="AA581" s="0" t="n">
        <f aca="false">Z581*0.0048828</f>
        <v>2.68554</v>
      </c>
      <c r="AB581" s="0" t="n">
        <v>433</v>
      </c>
      <c r="AC581" s="0" t="n">
        <f aca="false">AB581*0.0048828</f>
        <v>2.1142524</v>
      </c>
      <c r="AD581" s="0" t="n">
        <v>430</v>
      </c>
      <c r="AE581" s="0" t="n">
        <f aca="false">AD581*0.0048828</f>
        <v>2.099604</v>
      </c>
      <c r="AF581" s="0" t="n">
        <v>439</v>
      </c>
      <c r="AG581" s="0" t="n">
        <f aca="false">AF581*0.0048828</f>
        <v>2.1435492</v>
      </c>
      <c r="AH581" s="0" t="n">
        <v>419</v>
      </c>
      <c r="AI581" s="0" t="n">
        <f aca="false">AH581*0.0048828</f>
        <v>2.0458932</v>
      </c>
      <c r="AJ581" s="0" t="n">
        <v>0</v>
      </c>
      <c r="AK581" s="0" t="n">
        <f aca="false">AJ581*0.0048828</f>
        <v>0</v>
      </c>
      <c r="AL581" s="0" t="n">
        <v>458</v>
      </c>
      <c r="AM581" s="0" t="n">
        <f aca="false">AL581*0.0048828</f>
        <v>2.2363224</v>
      </c>
    </row>
    <row r="582" customFormat="false" ht="12.75" hidden="false" customHeight="false" outlineLevel="0" collapsed="false">
      <c r="A582" s="0" t="n">
        <v>580</v>
      </c>
      <c r="B582" s="0" t="n">
        <v>0</v>
      </c>
      <c r="C582" s="0" t="n">
        <f aca="false">B582*0.0048828</f>
        <v>0</v>
      </c>
      <c r="D582" s="0" t="n">
        <v>0</v>
      </c>
      <c r="E582" s="0" t="n">
        <f aca="false">D582*0.0048828</f>
        <v>0</v>
      </c>
      <c r="F582" s="0" t="n">
        <v>0</v>
      </c>
      <c r="G582" s="0" t="n">
        <f aca="false">F582*0.0048828</f>
        <v>0</v>
      </c>
      <c r="H582" s="0" t="n">
        <v>309</v>
      </c>
      <c r="I582" s="0" t="n">
        <f aca="false">H582*0.0048828</f>
        <v>1.5087852</v>
      </c>
      <c r="J582" s="0" t="n">
        <v>358</v>
      </c>
      <c r="K582" s="0" t="n">
        <f aca="false">J582*0.0048828</f>
        <v>1.7480424</v>
      </c>
      <c r="L582" s="0" t="n">
        <v>423</v>
      </c>
      <c r="M582" s="0" t="n">
        <f aca="false">L582*0.0048828</f>
        <v>2.0654244</v>
      </c>
      <c r="N582" s="0" t="n">
        <v>434</v>
      </c>
      <c r="O582" s="0" t="n">
        <f aca="false">N582*0.0048828</f>
        <v>2.1191352</v>
      </c>
      <c r="P582" s="0" t="n">
        <v>431</v>
      </c>
      <c r="Q582" s="0" t="n">
        <f aca="false">P582*0.0048828</f>
        <v>2.1044868</v>
      </c>
      <c r="R582" s="0" t="n">
        <v>444</v>
      </c>
      <c r="S582" s="0" t="n">
        <f aca="false">R582*0.0048828</f>
        <v>2.1679632</v>
      </c>
      <c r="T582" s="0" t="n">
        <v>447</v>
      </c>
      <c r="U582" s="0" t="n">
        <f aca="false">T582*0.0048828</f>
        <v>2.1826116</v>
      </c>
      <c r="V582" s="0" t="n">
        <v>446</v>
      </c>
      <c r="W582" s="0" t="n">
        <f aca="false">V582*0.0048828</f>
        <v>2.1777288</v>
      </c>
      <c r="X582" s="0" t="n">
        <v>462</v>
      </c>
      <c r="Y582" s="0" t="n">
        <f aca="false">X582*0.0048828</f>
        <v>2.2558536</v>
      </c>
      <c r="Z582" s="0" t="n">
        <v>551</v>
      </c>
      <c r="AA582" s="0" t="n">
        <f aca="false">Z582*0.0048828</f>
        <v>2.6904228</v>
      </c>
      <c r="AB582" s="0" t="n">
        <v>433</v>
      </c>
      <c r="AC582" s="0" t="n">
        <f aca="false">AB582*0.0048828</f>
        <v>2.1142524</v>
      </c>
      <c r="AD582" s="0" t="n">
        <v>430</v>
      </c>
      <c r="AE582" s="0" t="n">
        <f aca="false">AD582*0.0048828</f>
        <v>2.099604</v>
      </c>
      <c r="AF582" s="0" t="n">
        <v>440</v>
      </c>
      <c r="AG582" s="0" t="n">
        <f aca="false">AF582*0.0048828</f>
        <v>2.148432</v>
      </c>
      <c r="AH582" s="0" t="n">
        <v>419</v>
      </c>
      <c r="AI582" s="0" t="n">
        <f aca="false">AH582*0.0048828</f>
        <v>2.0458932</v>
      </c>
      <c r="AJ582" s="0" t="n">
        <v>0</v>
      </c>
      <c r="AK582" s="0" t="n">
        <f aca="false">AJ582*0.0048828</f>
        <v>0</v>
      </c>
      <c r="AL582" s="0" t="n">
        <v>457</v>
      </c>
      <c r="AM582" s="0" t="n">
        <f aca="false">AL582*0.0048828</f>
        <v>2.2314396</v>
      </c>
    </row>
    <row r="583" customFormat="false" ht="12.75" hidden="false" customHeight="false" outlineLevel="0" collapsed="false">
      <c r="A583" s="0" t="n">
        <v>581</v>
      </c>
      <c r="B583" s="0" t="n">
        <v>0</v>
      </c>
      <c r="C583" s="0" t="n">
        <f aca="false">B583*0.0048828</f>
        <v>0</v>
      </c>
      <c r="D583" s="0" t="n">
        <v>0</v>
      </c>
      <c r="E583" s="0" t="n">
        <f aca="false">D583*0.0048828</f>
        <v>0</v>
      </c>
      <c r="F583" s="0" t="n">
        <v>0</v>
      </c>
      <c r="G583" s="0" t="n">
        <f aca="false">F583*0.0048828</f>
        <v>0</v>
      </c>
      <c r="H583" s="0" t="n">
        <v>307</v>
      </c>
      <c r="I583" s="0" t="n">
        <f aca="false">H583*0.0048828</f>
        <v>1.4990196</v>
      </c>
      <c r="J583" s="0" t="n">
        <v>358</v>
      </c>
      <c r="K583" s="0" t="n">
        <f aca="false">J583*0.0048828</f>
        <v>1.7480424</v>
      </c>
      <c r="L583" s="0" t="n">
        <v>422</v>
      </c>
      <c r="M583" s="0" t="n">
        <f aca="false">L583*0.0048828</f>
        <v>2.0605416</v>
      </c>
      <c r="N583" s="0" t="n">
        <v>435</v>
      </c>
      <c r="O583" s="0" t="n">
        <f aca="false">N583*0.0048828</f>
        <v>2.124018</v>
      </c>
      <c r="P583" s="0" t="n">
        <v>429</v>
      </c>
      <c r="Q583" s="0" t="n">
        <f aca="false">P583*0.0048828</f>
        <v>2.0947212</v>
      </c>
      <c r="R583" s="0" t="n">
        <v>444</v>
      </c>
      <c r="S583" s="0" t="n">
        <f aca="false">R583*0.0048828</f>
        <v>2.1679632</v>
      </c>
      <c r="T583" s="0" t="n">
        <v>447</v>
      </c>
      <c r="U583" s="0" t="n">
        <f aca="false">T583*0.0048828</f>
        <v>2.1826116</v>
      </c>
      <c r="V583" s="0" t="n">
        <v>445</v>
      </c>
      <c r="W583" s="0" t="n">
        <f aca="false">V583*0.0048828</f>
        <v>2.172846</v>
      </c>
      <c r="X583" s="0" t="n">
        <v>462</v>
      </c>
      <c r="Y583" s="0" t="n">
        <f aca="false">X583*0.0048828</f>
        <v>2.2558536</v>
      </c>
      <c r="Z583" s="0" t="n">
        <v>550</v>
      </c>
      <c r="AA583" s="0" t="n">
        <f aca="false">Z583*0.0048828</f>
        <v>2.68554</v>
      </c>
      <c r="AB583" s="0" t="n">
        <v>433</v>
      </c>
      <c r="AC583" s="0" t="n">
        <f aca="false">AB583*0.0048828</f>
        <v>2.1142524</v>
      </c>
      <c r="AD583" s="0" t="n">
        <v>429</v>
      </c>
      <c r="AE583" s="0" t="n">
        <f aca="false">AD583*0.0048828</f>
        <v>2.0947212</v>
      </c>
      <c r="AF583" s="0" t="n">
        <v>439</v>
      </c>
      <c r="AG583" s="0" t="n">
        <f aca="false">AF583*0.0048828</f>
        <v>2.1435492</v>
      </c>
      <c r="AH583" s="0" t="n">
        <v>419</v>
      </c>
      <c r="AI583" s="0" t="n">
        <f aca="false">AH583*0.0048828</f>
        <v>2.0458932</v>
      </c>
      <c r="AJ583" s="0" t="n">
        <v>0</v>
      </c>
      <c r="AK583" s="0" t="n">
        <f aca="false">AJ583*0.0048828</f>
        <v>0</v>
      </c>
      <c r="AL583" s="0" t="n">
        <v>458</v>
      </c>
      <c r="AM583" s="0" t="n">
        <f aca="false">AL583*0.0048828</f>
        <v>2.2363224</v>
      </c>
    </row>
    <row r="584" customFormat="false" ht="12.75" hidden="false" customHeight="false" outlineLevel="0" collapsed="false">
      <c r="A584" s="0" t="n">
        <v>582</v>
      </c>
      <c r="B584" s="0" t="n">
        <v>0</v>
      </c>
      <c r="C584" s="0" t="n">
        <f aca="false">B584*0.0048828</f>
        <v>0</v>
      </c>
      <c r="D584" s="0" t="n">
        <v>0</v>
      </c>
      <c r="E584" s="0" t="n">
        <f aca="false">D584*0.0048828</f>
        <v>0</v>
      </c>
      <c r="F584" s="0" t="n">
        <v>0</v>
      </c>
      <c r="G584" s="0" t="n">
        <f aca="false">F584*0.0048828</f>
        <v>0</v>
      </c>
      <c r="H584" s="0" t="n">
        <v>305</v>
      </c>
      <c r="I584" s="0" t="n">
        <f aca="false">H584*0.0048828</f>
        <v>1.489254</v>
      </c>
      <c r="J584" s="0" t="n">
        <v>358</v>
      </c>
      <c r="K584" s="0" t="n">
        <f aca="false">J584*0.0048828</f>
        <v>1.7480424</v>
      </c>
      <c r="L584" s="0" t="n">
        <v>422</v>
      </c>
      <c r="M584" s="0" t="n">
        <f aca="false">L584*0.0048828</f>
        <v>2.0605416</v>
      </c>
      <c r="N584" s="0" t="n">
        <v>433</v>
      </c>
      <c r="O584" s="0" t="n">
        <f aca="false">N584*0.0048828</f>
        <v>2.1142524</v>
      </c>
      <c r="P584" s="0" t="n">
        <v>430</v>
      </c>
      <c r="Q584" s="0" t="n">
        <f aca="false">P584*0.0048828</f>
        <v>2.099604</v>
      </c>
      <c r="R584" s="0" t="n">
        <v>445</v>
      </c>
      <c r="S584" s="0" t="n">
        <f aca="false">R584*0.0048828</f>
        <v>2.172846</v>
      </c>
      <c r="T584" s="0" t="n">
        <v>447</v>
      </c>
      <c r="U584" s="0" t="n">
        <f aca="false">T584*0.0048828</f>
        <v>2.1826116</v>
      </c>
      <c r="V584" s="0" t="n">
        <v>445</v>
      </c>
      <c r="W584" s="0" t="n">
        <f aca="false">V584*0.0048828</f>
        <v>2.172846</v>
      </c>
      <c r="X584" s="0" t="n">
        <v>460</v>
      </c>
      <c r="Y584" s="0" t="n">
        <f aca="false">X584*0.0048828</f>
        <v>2.246088</v>
      </c>
      <c r="Z584" s="0" t="n">
        <v>550</v>
      </c>
      <c r="AA584" s="0" t="n">
        <f aca="false">Z584*0.0048828</f>
        <v>2.68554</v>
      </c>
      <c r="AB584" s="0" t="n">
        <v>433</v>
      </c>
      <c r="AC584" s="0" t="n">
        <f aca="false">AB584*0.0048828</f>
        <v>2.1142524</v>
      </c>
      <c r="AD584" s="0" t="n">
        <v>429</v>
      </c>
      <c r="AE584" s="0" t="n">
        <f aca="false">AD584*0.0048828</f>
        <v>2.0947212</v>
      </c>
      <c r="AF584" s="0" t="n">
        <v>439</v>
      </c>
      <c r="AG584" s="0" t="n">
        <f aca="false">AF584*0.0048828</f>
        <v>2.1435492</v>
      </c>
      <c r="AH584" s="0" t="n">
        <v>419</v>
      </c>
      <c r="AI584" s="0" t="n">
        <f aca="false">AH584*0.0048828</f>
        <v>2.0458932</v>
      </c>
      <c r="AJ584" s="0" t="n">
        <v>0</v>
      </c>
      <c r="AK584" s="0" t="n">
        <f aca="false">AJ584*0.0048828</f>
        <v>0</v>
      </c>
      <c r="AL584" s="0" t="n">
        <v>457</v>
      </c>
      <c r="AM584" s="0" t="n">
        <f aca="false">AL584*0.0048828</f>
        <v>2.2314396</v>
      </c>
    </row>
    <row r="585" customFormat="false" ht="12.75" hidden="false" customHeight="false" outlineLevel="0" collapsed="false">
      <c r="A585" s="0" t="n">
        <v>583</v>
      </c>
      <c r="B585" s="0" t="n">
        <v>0</v>
      </c>
      <c r="C585" s="0" t="n">
        <f aca="false">B585*0.0048828</f>
        <v>0</v>
      </c>
      <c r="D585" s="0" t="n">
        <v>0</v>
      </c>
      <c r="E585" s="0" t="n">
        <f aca="false">D585*0.0048828</f>
        <v>0</v>
      </c>
      <c r="F585" s="0" t="n">
        <v>0</v>
      </c>
      <c r="G585" s="0" t="n">
        <f aca="false">F585*0.0048828</f>
        <v>0</v>
      </c>
      <c r="H585" s="0" t="n">
        <v>303</v>
      </c>
      <c r="I585" s="0" t="n">
        <f aca="false">H585*0.0048828</f>
        <v>1.4794884</v>
      </c>
      <c r="J585" s="0" t="n">
        <v>356</v>
      </c>
      <c r="K585" s="0" t="n">
        <f aca="false">J585*0.0048828</f>
        <v>1.7382768</v>
      </c>
      <c r="L585" s="0" t="n">
        <v>421</v>
      </c>
      <c r="M585" s="0" t="n">
        <f aca="false">L585*0.0048828</f>
        <v>2.0556588</v>
      </c>
      <c r="N585" s="0" t="n">
        <v>435</v>
      </c>
      <c r="O585" s="0" t="n">
        <f aca="false">N585*0.0048828</f>
        <v>2.124018</v>
      </c>
      <c r="P585" s="0" t="n">
        <v>429</v>
      </c>
      <c r="Q585" s="0" t="n">
        <f aca="false">P585*0.0048828</f>
        <v>2.0947212</v>
      </c>
      <c r="R585" s="0" t="n">
        <v>443</v>
      </c>
      <c r="S585" s="0" t="n">
        <f aca="false">R585*0.0048828</f>
        <v>2.1630804</v>
      </c>
      <c r="T585" s="0" t="n">
        <v>446</v>
      </c>
      <c r="U585" s="0" t="n">
        <f aca="false">T585*0.0048828</f>
        <v>2.1777288</v>
      </c>
      <c r="V585" s="0" t="n">
        <v>445</v>
      </c>
      <c r="W585" s="0" t="n">
        <f aca="false">V585*0.0048828</f>
        <v>2.172846</v>
      </c>
      <c r="X585" s="0" t="n">
        <v>461</v>
      </c>
      <c r="Y585" s="0" t="n">
        <f aca="false">X585*0.0048828</f>
        <v>2.2509708</v>
      </c>
      <c r="Z585" s="0" t="n">
        <v>550</v>
      </c>
      <c r="AA585" s="0" t="n">
        <f aca="false">Z585*0.0048828</f>
        <v>2.68554</v>
      </c>
      <c r="AB585" s="0" t="n">
        <v>433</v>
      </c>
      <c r="AC585" s="0" t="n">
        <f aca="false">AB585*0.0048828</f>
        <v>2.1142524</v>
      </c>
      <c r="AD585" s="0" t="n">
        <v>429</v>
      </c>
      <c r="AE585" s="0" t="n">
        <f aca="false">AD585*0.0048828</f>
        <v>2.0947212</v>
      </c>
      <c r="AF585" s="0" t="n">
        <v>439</v>
      </c>
      <c r="AG585" s="0" t="n">
        <f aca="false">AF585*0.0048828</f>
        <v>2.1435492</v>
      </c>
      <c r="AH585" s="0" t="n">
        <v>418</v>
      </c>
      <c r="AI585" s="0" t="n">
        <f aca="false">AH585*0.0048828</f>
        <v>2.0410104</v>
      </c>
      <c r="AJ585" s="0" t="n">
        <v>0</v>
      </c>
      <c r="AK585" s="0" t="n">
        <f aca="false">AJ585*0.0048828</f>
        <v>0</v>
      </c>
      <c r="AL585" s="0" t="n">
        <v>455</v>
      </c>
      <c r="AM585" s="0" t="n">
        <f aca="false">AL585*0.0048828</f>
        <v>2.221674</v>
      </c>
    </row>
    <row r="586" customFormat="false" ht="12.75" hidden="false" customHeight="false" outlineLevel="0" collapsed="false">
      <c r="A586" s="0" t="n">
        <v>584</v>
      </c>
      <c r="B586" s="0" t="n">
        <v>0</v>
      </c>
      <c r="C586" s="0" t="n">
        <f aca="false">B586*0.0048828</f>
        <v>0</v>
      </c>
      <c r="D586" s="0" t="n">
        <v>0</v>
      </c>
      <c r="E586" s="0" t="n">
        <f aca="false">D586*0.0048828</f>
        <v>0</v>
      </c>
      <c r="F586" s="0" t="n">
        <v>0</v>
      </c>
      <c r="G586" s="0" t="n">
        <f aca="false">F586*0.0048828</f>
        <v>0</v>
      </c>
      <c r="H586" s="0" t="n">
        <v>301</v>
      </c>
      <c r="I586" s="0" t="n">
        <f aca="false">H586*0.0048828</f>
        <v>1.4697228</v>
      </c>
      <c r="J586" s="0" t="n">
        <v>355</v>
      </c>
      <c r="K586" s="0" t="n">
        <f aca="false">J586*0.0048828</f>
        <v>1.733394</v>
      </c>
      <c r="L586" s="0" t="n">
        <v>422</v>
      </c>
      <c r="M586" s="0" t="n">
        <f aca="false">L586*0.0048828</f>
        <v>2.0605416</v>
      </c>
      <c r="N586" s="0" t="n">
        <v>435</v>
      </c>
      <c r="O586" s="0" t="n">
        <f aca="false">N586*0.0048828</f>
        <v>2.124018</v>
      </c>
      <c r="P586" s="0" t="n">
        <v>430</v>
      </c>
      <c r="Q586" s="0" t="n">
        <f aca="false">P586*0.0048828</f>
        <v>2.099604</v>
      </c>
      <c r="R586" s="0" t="n">
        <v>444</v>
      </c>
      <c r="S586" s="0" t="n">
        <f aca="false">R586*0.0048828</f>
        <v>2.1679632</v>
      </c>
      <c r="T586" s="0" t="n">
        <v>446</v>
      </c>
      <c r="U586" s="0" t="n">
        <f aca="false">T586*0.0048828</f>
        <v>2.1777288</v>
      </c>
      <c r="V586" s="0" t="n">
        <v>444</v>
      </c>
      <c r="W586" s="0" t="n">
        <f aca="false">V586*0.0048828</f>
        <v>2.1679632</v>
      </c>
      <c r="X586" s="0" t="n">
        <v>461</v>
      </c>
      <c r="Y586" s="0" t="n">
        <f aca="false">X586*0.0048828</f>
        <v>2.2509708</v>
      </c>
      <c r="Z586" s="0" t="n">
        <v>549</v>
      </c>
      <c r="AA586" s="0" t="n">
        <f aca="false">Z586*0.0048828</f>
        <v>2.6806572</v>
      </c>
      <c r="AB586" s="0" t="n">
        <v>432</v>
      </c>
      <c r="AC586" s="0" t="n">
        <f aca="false">AB586*0.0048828</f>
        <v>2.1093696</v>
      </c>
      <c r="AD586" s="0" t="n">
        <v>429</v>
      </c>
      <c r="AE586" s="0" t="n">
        <f aca="false">AD586*0.0048828</f>
        <v>2.0947212</v>
      </c>
      <c r="AF586" s="0" t="n">
        <v>439</v>
      </c>
      <c r="AG586" s="0" t="n">
        <f aca="false">AF586*0.0048828</f>
        <v>2.1435492</v>
      </c>
      <c r="AH586" s="0" t="n">
        <v>419</v>
      </c>
      <c r="AI586" s="0" t="n">
        <f aca="false">AH586*0.0048828</f>
        <v>2.0458932</v>
      </c>
      <c r="AJ586" s="0" t="n">
        <v>0</v>
      </c>
      <c r="AK586" s="0" t="n">
        <f aca="false">AJ586*0.0048828</f>
        <v>0</v>
      </c>
      <c r="AL586" s="0" t="n">
        <v>455</v>
      </c>
      <c r="AM586" s="0" t="n">
        <f aca="false">AL586*0.0048828</f>
        <v>2.221674</v>
      </c>
    </row>
    <row r="587" customFormat="false" ht="12.75" hidden="false" customHeight="false" outlineLevel="0" collapsed="false">
      <c r="A587" s="0" t="n">
        <v>585</v>
      </c>
      <c r="B587" s="0" t="n">
        <v>0</v>
      </c>
      <c r="C587" s="0" t="n">
        <f aca="false">B587*0.0048828</f>
        <v>0</v>
      </c>
      <c r="D587" s="0" t="n">
        <v>0</v>
      </c>
      <c r="E587" s="0" t="n">
        <f aca="false">D587*0.0048828</f>
        <v>0</v>
      </c>
      <c r="F587" s="0" t="n">
        <v>0</v>
      </c>
      <c r="G587" s="0" t="n">
        <f aca="false">F587*0.0048828</f>
        <v>0</v>
      </c>
      <c r="H587" s="0" t="n">
        <v>299</v>
      </c>
      <c r="I587" s="0" t="n">
        <f aca="false">H587*0.0048828</f>
        <v>1.4599572</v>
      </c>
      <c r="J587" s="0" t="n">
        <v>355</v>
      </c>
      <c r="K587" s="0" t="n">
        <f aca="false">J587*0.0048828</f>
        <v>1.733394</v>
      </c>
      <c r="L587" s="0" t="n">
        <v>422</v>
      </c>
      <c r="M587" s="0" t="n">
        <f aca="false">L587*0.0048828</f>
        <v>2.0605416</v>
      </c>
      <c r="N587" s="0" t="n">
        <v>434</v>
      </c>
      <c r="O587" s="0" t="n">
        <f aca="false">N587*0.0048828</f>
        <v>2.1191352</v>
      </c>
      <c r="P587" s="0" t="n">
        <v>429</v>
      </c>
      <c r="Q587" s="0" t="n">
        <f aca="false">P587*0.0048828</f>
        <v>2.0947212</v>
      </c>
      <c r="R587" s="0" t="n">
        <v>443</v>
      </c>
      <c r="S587" s="0" t="n">
        <f aca="false">R587*0.0048828</f>
        <v>2.1630804</v>
      </c>
      <c r="T587" s="0" t="n">
        <v>447</v>
      </c>
      <c r="U587" s="0" t="n">
        <f aca="false">T587*0.0048828</f>
        <v>2.1826116</v>
      </c>
      <c r="V587" s="0" t="n">
        <v>444</v>
      </c>
      <c r="W587" s="0" t="n">
        <f aca="false">V587*0.0048828</f>
        <v>2.1679632</v>
      </c>
      <c r="X587" s="0" t="n">
        <v>461</v>
      </c>
      <c r="Y587" s="0" t="n">
        <f aca="false">X587*0.0048828</f>
        <v>2.2509708</v>
      </c>
      <c r="Z587" s="0" t="n">
        <v>549</v>
      </c>
      <c r="AA587" s="0" t="n">
        <f aca="false">Z587*0.0048828</f>
        <v>2.6806572</v>
      </c>
      <c r="AB587" s="0" t="n">
        <v>432</v>
      </c>
      <c r="AC587" s="0" t="n">
        <f aca="false">AB587*0.0048828</f>
        <v>2.1093696</v>
      </c>
      <c r="AD587" s="0" t="n">
        <v>430</v>
      </c>
      <c r="AE587" s="0" t="n">
        <f aca="false">AD587*0.0048828</f>
        <v>2.099604</v>
      </c>
      <c r="AF587" s="0" t="n">
        <v>438</v>
      </c>
      <c r="AG587" s="0" t="n">
        <f aca="false">AF587*0.0048828</f>
        <v>2.1386664</v>
      </c>
      <c r="AH587" s="0" t="n">
        <v>417</v>
      </c>
      <c r="AI587" s="0" t="n">
        <f aca="false">AH587*0.0048828</f>
        <v>2.0361276</v>
      </c>
      <c r="AJ587" s="0" t="n">
        <v>0</v>
      </c>
      <c r="AK587" s="0" t="n">
        <f aca="false">AJ587*0.0048828</f>
        <v>0</v>
      </c>
      <c r="AL587" s="0" t="n">
        <v>455</v>
      </c>
      <c r="AM587" s="0" t="n">
        <f aca="false">AL587*0.0048828</f>
        <v>2.221674</v>
      </c>
    </row>
    <row r="588" customFormat="false" ht="12.75" hidden="false" customHeight="false" outlineLevel="0" collapsed="false">
      <c r="A588" s="0" t="n">
        <v>586</v>
      </c>
      <c r="B588" s="0" t="n">
        <v>0</v>
      </c>
      <c r="C588" s="0" t="n">
        <f aca="false">B588*0.0048828</f>
        <v>0</v>
      </c>
      <c r="D588" s="0" t="n">
        <v>0</v>
      </c>
      <c r="E588" s="0" t="n">
        <f aca="false">D588*0.0048828</f>
        <v>0</v>
      </c>
      <c r="F588" s="0" t="n">
        <v>0</v>
      </c>
      <c r="G588" s="0" t="n">
        <f aca="false">F588*0.0048828</f>
        <v>0</v>
      </c>
      <c r="H588" s="0" t="n">
        <v>295</v>
      </c>
      <c r="I588" s="0" t="n">
        <f aca="false">H588*0.0048828</f>
        <v>1.440426</v>
      </c>
      <c r="J588" s="0" t="n">
        <v>355</v>
      </c>
      <c r="K588" s="0" t="n">
        <f aca="false">J588*0.0048828</f>
        <v>1.733394</v>
      </c>
      <c r="L588" s="0" t="n">
        <v>421</v>
      </c>
      <c r="M588" s="0" t="n">
        <f aca="false">L588*0.0048828</f>
        <v>2.0556588</v>
      </c>
      <c r="N588" s="0" t="n">
        <v>433</v>
      </c>
      <c r="O588" s="0" t="n">
        <f aca="false">N588*0.0048828</f>
        <v>2.1142524</v>
      </c>
      <c r="P588" s="0" t="n">
        <v>428</v>
      </c>
      <c r="Q588" s="0" t="n">
        <f aca="false">P588*0.0048828</f>
        <v>2.0898384</v>
      </c>
      <c r="R588" s="0" t="n">
        <v>445</v>
      </c>
      <c r="S588" s="0" t="n">
        <f aca="false">R588*0.0048828</f>
        <v>2.172846</v>
      </c>
      <c r="T588" s="0" t="n">
        <v>446</v>
      </c>
      <c r="U588" s="0" t="n">
        <f aca="false">T588*0.0048828</f>
        <v>2.1777288</v>
      </c>
      <c r="V588" s="0" t="n">
        <v>444</v>
      </c>
      <c r="W588" s="0" t="n">
        <f aca="false">V588*0.0048828</f>
        <v>2.1679632</v>
      </c>
      <c r="X588" s="0" t="n">
        <v>461</v>
      </c>
      <c r="Y588" s="0" t="n">
        <f aca="false">X588*0.0048828</f>
        <v>2.2509708</v>
      </c>
      <c r="Z588" s="0" t="n">
        <v>549</v>
      </c>
      <c r="AA588" s="0" t="n">
        <f aca="false">Z588*0.0048828</f>
        <v>2.6806572</v>
      </c>
      <c r="AB588" s="0" t="n">
        <v>432</v>
      </c>
      <c r="AC588" s="0" t="n">
        <f aca="false">AB588*0.0048828</f>
        <v>2.1093696</v>
      </c>
      <c r="AD588" s="0" t="n">
        <v>427</v>
      </c>
      <c r="AE588" s="0" t="n">
        <f aca="false">AD588*0.0048828</f>
        <v>2.0849556</v>
      </c>
      <c r="AF588" s="0" t="n">
        <v>438</v>
      </c>
      <c r="AG588" s="0" t="n">
        <f aca="false">AF588*0.0048828</f>
        <v>2.1386664</v>
      </c>
      <c r="AH588" s="0" t="n">
        <v>417</v>
      </c>
      <c r="AI588" s="0" t="n">
        <f aca="false">AH588*0.0048828</f>
        <v>2.0361276</v>
      </c>
      <c r="AJ588" s="0" t="n">
        <v>0</v>
      </c>
      <c r="AK588" s="0" t="n">
        <f aca="false">AJ588*0.0048828</f>
        <v>0</v>
      </c>
      <c r="AL588" s="0" t="n">
        <v>455</v>
      </c>
      <c r="AM588" s="0" t="n">
        <f aca="false">AL588*0.0048828</f>
        <v>2.221674</v>
      </c>
    </row>
    <row r="589" customFormat="false" ht="12.75" hidden="false" customHeight="false" outlineLevel="0" collapsed="false">
      <c r="A589" s="0" t="n">
        <v>587</v>
      </c>
      <c r="B589" s="0" t="n">
        <v>0</v>
      </c>
      <c r="C589" s="0" t="n">
        <f aca="false">B589*0.0048828</f>
        <v>0</v>
      </c>
      <c r="D589" s="0" t="n">
        <v>0</v>
      </c>
      <c r="E589" s="0" t="n">
        <f aca="false">D589*0.0048828</f>
        <v>0</v>
      </c>
      <c r="F589" s="0" t="n">
        <v>0</v>
      </c>
      <c r="G589" s="0" t="n">
        <f aca="false">F589*0.0048828</f>
        <v>0</v>
      </c>
      <c r="H589" s="0" t="n">
        <v>295</v>
      </c>
      <c r="I589" s="0" t="n">
        <f aca="false">H589*0.0048828</f>
        <v>1.440426</v>
      </c>
      <c r="J589" s="0" t="n">
        <v>353</v>
      </c>
      <c r="K589" s="0" t="n">
        <f aca="false">J589*0.0048828</f>
        <v>1.7236284</v>
      </c>
      <c r="L589" s="0" t="n">
        <v>422</v>
      </c>
      <c r="M589" s="0" t="n">
        <f aca="false">L589*0.0048828</f>
        <v>2.0605416</v>
      </c>
      <c r="N589" s="0" t="n">
        <v>434</v>
      </c>
      <c r="O589" s="0" t="n">
        <f aca="false">N589*0.0048828</f>
        <v>2.1191352</v>
      </c>
      <c r="P589" s="0" t="n">
        <v>427</v>
      </c>
      <c r="Q589" s="0" t="n">
        <f aca="false">P589*0.0048828</f>
        <v>2.0849556</v>
      </c>
      <c r="R589" s="0" t="n">
        <v>443</v>
      </c>
      <c r="S589" s="0" t="n">
        <f aca="false">R589*0.0048828</f>
        <v>2.1630804</v>
      </c>
      <c r="T589" s="0" t="n">
        <v>446</v>
      </c>
      <c r="U589" s="0" t="n">
        <f aca="false">T589*0.0048828</f>
        <v>2.1777288</v>
      </c>
      <c r="V589" s="0" t="n">
        <v>445</v>
      </c>
      <c r="W589" s="0" t="n">
        <f aca="false">V589*0.0048828</f>
        <v>2.172846</v>
      </c>
      <c r="X589" s="0" t="n">
        <v>460</v>
      </c>
      <c r="Y589" s="0" t="n">
        <f aca="false">X589*0.0048828</f>
        <v>2.246088</v>
      </c>
      <c r="Z589" s="0" t="n">
        <v>549</v>
      </c>
      <c r="AA589" s="0" t="n">
        <f aca="false">Z589*0.0048828</f>
        <v>2.6806572</v>
      </c>
      <c r="AB589" s="0" t="n">
        <v>432</v>
      </c>
      <c r="AC589" s="0" t="n">
        <f aca="false">AB589*0.0048828</f>
        <v>2.1093696</v>
      </c>
      <c r="AD589" s="0" t="n">
        <v>427</v>
      </c>
      <c r="AE589" s="0" t="n">
        <f aca="false">AD589*0.0048828</f>
        <v>2.0849556</v>
      </c>
      <c r="AF589" s="0" t="n">
        <v>437</v>
      </c>
      <c r="AG589" s="0" t="n">
        <f aca="false">AF589*0.0048828</f>
        <v>2.1337836</v>
      </c>
      <c r="AH589" s="0" t="n">
        <v>418</v>
      </c>
      <c r="AI589" s="0" t="n">
        <f aca="false">AH589*0.0048828</f>
        <v>2.0410104</v>
      </c>
      <c r="AJ589" s="0" t="n">
        <v>0</v>
      </c>
      <c r="AK589" s="0" t="n">
        <f aca="false">AJ589*0.0048828</f>
        <v>0</v>
      </c>
      <c r="AL589" s="0" t="n">
        <v>455</v>
      </c>
      <c r="AM589" s="0" t="n">
        <f aca="false">AL589*0.0048828</f>
        <v>2.221674</v>
      </c>
    </row>
    <row r="590" customFormat="false" ht="12.75" hidden="false" customHeight="false" outlineLevel="0" collapsed="false">
      <c r="A590" s="0" t="n">
        <v>588</v>
      </c>
      <c r="B590" s="0" t="n">
        <v>0</v>
      </c>
      <c r="C590" s="0" t="n">
        <f aca="false">B590*0.0048828</f>
        <v>0</v>
      </c>
      <c r="D590" s="0" t="n">
        <v>0</v>
      </c>
      <c r="E590" s="0" t="n">
        <f aca="false">D590*0.0048828</f>
        <v>0</v>
      </c>
      <c r="F590" s="0" t="n">
        <v>0</v>
      </c>
      <c r="G590" s="0" t="n">
        <f aca="false">F590*0.0048828</f>
        <v>0</v>
      </c>
      <c r="H590" s="0" t="n">
        <v>291</v>
      </c>
      <c r="I590" s="0" t="n">
        <f aca="false">H590*0.0048828</f>
        <v>1.4208948</v>
      </c>
      <c r="J590" s="0" t="n">
        <v>353</v>
      </c>
      <c r="K590" s="0" t="n">
        <f aca="false">J590*0.0048828</f>
        <v>1.7236284</v>
      </c>
      <c r="L590" s="0" t="n">
        <v>421</v>
      </c>
      <c r="M590" s="0" t="n">
        <f aca="false">L590*0.0048828</f>
        <v>2.0556588</v>
      </c>
      <c r="N590" s="0" t="n">
        <v>434</v>
      </c>
      <c r="O590" s="0" t="n">
        <f aca="false">N590*0.0048828</f>
        <v>2.1191352</v>
      </c>
      <c r="P590" s="0" t="n">
        <v>428</v>
      </c>
      <c r="Q590" s="0" t="n">
        <f aca="false">P590*0.0048828</f>
        <v>2.0898384</v>
      </c>
      <c r="R590" s="0" t="n">
        <v>443</v>
      </c>
      <c r="S590" s="0" t="n">
        <f aca="false">R590*0.0048828</f>
        <v>2.1630804</v>
      </c>
      <c r="T590" s="0" t="n">
        <v>445</v>
      </c>
      <c r="U590" s="0" t="n">
        <f aca="false">T590*0.0048828</f>
        <v>2.172846</v>
      </c>
      <c r="V590" s="0" t="n">
        <v>444</v>
      </c>
      <c r="W590" s="0" t="n">
        <f aca="false">V590*0.0048828</f>
        <v>2.1679632</v>
      </c>
      <c r="X590" s="0" t="n">
        <v>460</v>
      </c>
      <c r="Y590" s="0" t="n">
        <f aca="false">X590*0.0048828</f>
        <v>2.246088</v>
      </c>
      <c r="Z590" s="0" t="n">
        <v>549</v>
      </c>
      <c r="AA590" s="0" t="n">
        <f aca="false">Z590*0.0048828</f>
        <v>2.6806572</v>
      </c>
      <c r="AB590" s="0" t="n">
        <v>431</v>
      </c>
      <c r="AC590" s="0" t="n">
        <f aca="false">AB590*0.0048828</f>
        <v>2.1044868</v>
      </c>
      <c r="AD590" s="0" t="n">
        <v>427</v>
      </c>
      <c r="AE590" s="0" t="n">
        <f aca="false">AD590*0.0048828</f>
        <v>2.0849556</v>
      </c>
      <c r="AF590" s="0" t="n">
        <v>439</v>
      </c>
      <c r="AG590" s="0" t="n">
        <f aca="false">AF590*0.0048828</f>
        <v>2.1435492</v>
      </c>
      <c r="AH590" s="0" t="n">
        <v>415</v>
      </c>
      <c r="AI590" s="0" t="n">
        <f aca="false">AH590*0.0048828</f>
        <v>2.026362</v>
      </c>
      <c r="AJ590" s="0" t="n">
        <v>0</v>
      </c>
      <c r="AK590" s="0" t="n">
        <f aca="false">AJ590*0.0048828</f>
        <v>0</v>
      </c>
      <c r="AL590" s="0" t="n">
        <v>457</v>
      </c>
      <c r="AM590" s="0" t="n">
        <f aca="false">AL590*0.0048828</f>
        <v>2.2314396</v>
      </c>
    </row>
    <row r="591" customFormat="false" ht="12.75" hidden="false" customHeight="false" outlineLevel="0" collapsed="false">
      <c r="A591" s="0" t="n">
        <v>589</v>
      </c>
      <c r="B591" s="0" t="n">
        <v>0</v>
      </c>
      <c r="C591" s="0" t="n">
        <f aca="false">B591*0.0048828</f>
        <v>0</v>
      </c>
      <c r="D591" s="0" t="n">
        <v>0</v>
      </c>
      <c r="E591" s="0" t="n">
        <f aca="false">D591*0.0048828</f>
        <v>0</v>
      </c>
      <c r="F591" s="0" t="n">
        <v>0</v>
      </c>
      <c r="G591" s="0" t="n">
        <f aca="false">F591*0.0048828</f>
        <v>0</v>
      </c>
      <c r="H591" s="0" t="n">
        <v>287</v>
      </c>
      <c r="I591" s="0" t="n">
        <f aca="false">H591*0.0048828</f>
        <v>1.4013636</v>
      </c>
      <c r="J591" s="0" t="n">
        <v>352</v>
      </c>
      <c r="K591" s="0" t="n">
        <f aca="false">J591*0.0048828</f>
        <v>1.7187456</v>
      </c>
      <c r="L591" s="0" t="n">
        <v>421</v>
      </c>
      <c r="M591" s="0" t="n">
        <f aca="false">L591*0.0048828</f>
        <v>2.0556588</v>
      </c>
      <c r="N591" s="0" t="n">
        <v>433</v>
      </c>
      <c r="O591" s="0" t="n">
        <f aca="false">N591*0.0048828</f>
        <v>2.1142524</v>
      </c>
      <c r="P591" s="0" t="n">
        <v>427</v>
      </c>
      <c r="Q591" s="0" t="n">
        <f aca="false">P591*0.0048828</f>
        <v>2.0849556</v>
      </c>
      <c r="R591" s="0" t="n">
        <v>444</v>
      </c>
      <c r="S591" s="0" t="n">
        <f aca="false">R591*0.0048828</f>
        <v>2.1679632</v>
      </c>
      <c r="T591" s="0" t="n">
        <v>446</v>
      </c>
      <c r="U591" s="0" t="n">
        <f aca="false">T591*0.0048828</f>
        <v>2.1777288</v>
      </c>
      <c r="V591" s="0" t="n">
        <v>444</v>
      </c>
      <c r="W591" s="0" t="n">
        <f aca="false">V591*0.0048828</f>
        <v>2.1679632</v>
      </c>
      <c r="X591" s="0" t="n">
        <v>460</v>
      </c>
      <c r="Y591" s="0" t="n">
        <f aca="false">X591*0.0048828</f>
        <v>2.246088</v>
      </c>
      <c r="Z591" s="0" t="n">
        <v>549</v>
      </c>
      <c r="AA591" s="0" t="n">
        <f aca="false">Z591*0.0048828</f>
        <v>2.6806572</v>
      </c>
      <c r="AB591" s="0" t="n">
        <v>431</v>
      </c>
      <c r="AC591" s="0" t="n">
        <f aca="false">AB591*0.0048828</f>
        <v>2.1044868</v>
      </c>
      <c r="AD591" s="0" t="n">
        <v>428</v>
      </c>
      <c r="AE591" s="0" t="n">
        <f aca="false">AD591*0.0048828</f>
        <v>2.0898384</v>
      </c>
      <c r="AF591" s="0" t="n">
        <v>439</v>
      </c>
      <c r="AG591" s="0" t="n">
        <f aca="false">AF591*0.0048828</f>
        <v>2.1435492</v>
      </c>
      <c r="AH591" s="0" t="n">
        <v>417</v>
      </c>
      <c r="AI591" s="0" t="n">
        <f aca="false">AH591*0.0048828</f>
        <v>2.0361276</v>
      </c>
      <c r="AJ591" s="0" t="n">
        <v>0</v>
      </c>
      <c r="AK591" s="0" t="n">
        <f aca="false">AJ591*0.0048828</f>
        <v>0</v>
      </c>
      <c r="AL591" s="0" t="n">
        <v>457</v>
      </c>
      <c r="AM591" s="0" t="n">
        <f aca="false">AL591*0.0048828</f>
        <v>2.2314396</v>
      </c>
    </row>
    <row r="592" customFormat="false" ht="12.75" hidden="false" customHeight="false" outlineLevel="0" collapsed="false">
      <c r="A592" s="0" t="n">
        <v>590</v>
      </c>
      <c r="B592" s="0" t="n">
        <v>0</v>
      </c>
      <c r="C592" s="0" t="n">
        <f aca="false">B592*0.0048828</f>
        <v>0</v>
      </c>
      <c r="D592" s="0" t="n">
        <v>0</v>
      </c>
      <c r="E592" s="0" t="n">
        <f aca="false">D592*0.0048828</f>
        <v>0</v>
      </c>
      <c r="F592" s="0" t="n">
        <v>0</v>
      </c>
      <c r="G592" s="0" t="n">
        <f aca="false">F592*0.0048828</f>
        <v>0</v>
      </c>
      <c r="H592" s="0" t="n">
        <v>283</v>
      </c>
      <c r="I592" s="0" t="n">
        <f aca="false">H592*0.0048828</f>
        <v>1.3818324</v>
      </c>
      <c r="J592" s="0" t="n">
        <v>351</v>
      </c>
      <c r="K592" s="0" t="n">
        <f aca="false">J592*0.0048828</f>
        <v>1.7138628</v>
      </c>
      <c r="L592" s="0" t="n">
        <v>420</v>
      </c>
      <c r="M592" s="0" t="n">
        <f aca="false">L592*0.0048828</f>
        <v>2.050776</v>
      </c>
      <c r="N592" s="0" t="n">
        <v>433</v>
      </c>
      <c r="O592" s="0" t="n">
        <f aca="false">N592*0.0048828</f>
        <v>2.1142524</v>
      </c>
      <c r="P592" s="0" t="n">
        <v>428</v>
      </c>
      <c r="Q592" s="0" t="n">
        <f aca="false">P592*0.0048828</f>
        <v>2.0898384</v>
      </c>
      <c r="R592" s="0" t="n">
        <v>443</v>
      </c>
      <c r="S592" s="0" t="n">
        <f aca="false">R592*0.0048828</f>
        <v>2.1630804</v>
      </c>
      <c r="T592" s="0" t="n">
        <v>445</v>
      </c>
      <c r="U592" s="0" t="n">
        <f aca="false">T592*0.0048828</f>
        <v>2.172846</v>
      </c>
      <c r="V592" s="0" t="n">
        <v>443</v>
      </c>
      <c r="W592" s="0" t="n">
        <f aca="false">V592*0.0048828</f>
        <v>2.1630804</v>
      </c>
      <c r="X592" s="0" t="n">
        <v>459</v>
      </c>
      <c r="Y592" s="0" t="n">
        <f aca="false">X592*0.0048828</f>
        <v>2.2412052</v>
      </c>
      <c r="Z592" s="0" t="n">
        <v>549</v>
      </c>
      <c r="AA592" s="0" t="n">
        <f aca="false">Z592*0.0048828</f>
        <v>2.6806572</v>
      </c>
      <c r="AB592" s="0" t="n">
        <v>431</v>
      </c>
      <c r="AC592" s="0" t="n">
        <f aca="false">AB592*0.0048828</f>
        <v>2.1044868</v>
      </c>
      <c r="AD592" s="0" t="n">
        <v>428</v>
      </c>
      <c r="AE592" s="0" t="n">
        <f aca="false">AD592*0.0048828</f>
        <v>2.0898384</v>
      </c>
      <c r="AF592" s="0" t="n">
        <v>438</v>
      </c>
      <c r="AG592" s="0" t="n">
        <f aca="false">AF592*0.0048828</f>
        <v>2.1386664</v>
      </c>
      <c r="AH592" s="0" t="n">
        <v>416</v>
      </c>
      <c r="AI592" s="0" t="n">
        <f aca="false">AH592*0.0048828</f>
        <v>2.0312448</v>
      </c>
      <c r="AJ592" s="0" t="n">
        <v>0</v>
      </c>
      <c r="AK592" s="0" t="n">
        <f aca="false">AJ592*0.0048828</f>
        <v>0</v>
      </c>
      <c r="AL592" s="0" t="n">
        <v>455</v>
      </c>
      <c r="AM592" s="0" t="n">
        <f aca="false">AL592*0.0048828</f>
        <v>2.221674</v>
      </c>
    </row>
    <row r="593" customFormat="false" ht="12.75" hidden="false" customHeight="false" outlineLevel="0" collapsed="false">
      <c r="A593" s="0" t="n">
        <v>591</v>
      </c>
      <c r="B593" s="0" t="n">
        <v>0</v>
      </c>
      <c r="C593" s="0" t="n">
        <f aca="false">B593*0.0048828</f>
        <v>0</v>
      </c>
      <c r="D593" s="0" t="n">
        <v>0</v>
      </c>
      <c r="E593" s="0" t="n">
        <f aca="false">D593*0.0048828</f>
        <v>0</v>
      </c>
      <c r="F593" s="0" t="n">
        <v>0</v>
      </c>
      <c r="G593" s="0" t="n">
        <f aca="false">F593*0.0048828</f>
        <v>0</v>
      </c>
      <c r="H593" s="0" t="n">
        <v>279</v>
      </c>
      <c r="I593" s="0" t="n">
        <f aca="false">H593*0.0048828</f>
        <v>1.3623012</v>
      </c>
      <c r="J593" s="0" t="n">
        <v>351</v>
      </c>
      <c r="K593" s="0" t="n">
        <f aca="false">J593*0.0048828</f>
        <v>1.7138628</v>
      </c>
      <c r="L593" s="0" t="n">
        <v>420</v>
      </c>
      <c r="M593" s="0" t="n">
        <f aca="false">L593*0.0048828</f>
        <v>2.050776</v>
      </c>
      <c r="N593" s="0" t="n">
        <v>431</v>
      </c>
      <c r="O593" s="0" t="n">
        <f aca="false">N593*0.0048828</f>
        <v>2.1044868</v>
      </c>
      <c r="P593" s="0" t="n">
        <v>427</v>
      </c>
      <c r="Q593" s="0" t="n">
        <f aca="false">P593*0.0048828</f>
        <v>2.0849556</v>
      </c>
      <c r="R593" s="0" t="n">
        <v>442</v>
      </c>
      <c r="S593" s="0" t="n">
        <f aca="false">R593*0.0048828</f>
        <v>2.1581976</v>
      </c>
      <c r="T593" s="0" t="n">
        <v>445</v>
      </c>
      <c r="U593" s="0" t="n">
        <f aca="false">T593*0.0048828</f>
        <v>2.172846</v>
      </c>
      <c r="V593" s="0" t="n">
        <v>444</v>
      </c>
      <c r="W593" s="0" t="n">
        <f aca="false">V593*0.0048828</f>
        <v>2.1679632</v>
      </c>
      <c r="X593" s="0" t="n">
        <v>459</v>
      </c>
      <c r="Y593" s="0" t="n">
        <f aca="false">X593*0.0048828</f>
        <v>2.2412052</v>
      </c>
      <c r="Z593" s="0" t="n">
        <v>550</v>
      </c>
      <c r="AA593" s="0" t="n">
        <f aca="false">Z593*0.0048828</f>
        <v>2.68554</v>
      </c>
      <c r="AB593" s="0" t="n">
        <v>431</v>
      </c>
      <c r="AC593" s="0" t="n">
        <f aca="false">AB593*0.0048828</f>
        <v>2.1044868</v>
      </c>
      <c r="AD593" s="0" t="n">
        <v>428</v>
      </c>
      <c r="AE593" s="0" t="n">
        <f aca="false">AD593*0.0048828</f>
        <v>2.0898384</v>
      </c>
      <c r="AF593" s="0" t="n">
        <v>437</v>
      </c>
      <c r="AG593" s="0" t="n">
        <f aca="false">AF593*0.0048828</f>
        <v>2.1337836</v>
      </c>
      <c r="AH593" s="0" t="n">
        <v>415</v>
      </c>
      <c r="AI593" s="0" t="n">
        <f aca="false">AH593*0.0048828</f>
        <v>2.026362</v>
      </c>
      <c r="AJ593" s="0" t="n">
        <v>0</v>
      </c>
      <c r="AK593" s="0" t="n">
        <f aca="false">AJ593*0.0048828</f>
        <v>0</v>
      </c>
      <c r="AL593" s="0" t="n">
        <v>455</v>
      </c>
      <c r="AM593" s="0" t="n">
        <f aca="false">AL593*0.0048828</f>
        <v>2.221674</v>
      </c>
    </row>
    <row r="594" customFormat="false" ht="12.75" hidden="false" customHeight="false" outlineLevel="0" collapsed="false">
      <c r="A594" s="0" t="n">
        <v>592</v>
      </c>
      <c r="B594" s="0" t="n">
        <v>0</v>
      </c>
      <c r="C594" s="0" t="n">
        <f aca="false">B594*0.0048828</f>
        <v>0</v>
      </c>
      <c r="D594" s="0" t="n">
        <v>0</v>
      </c>
      <c r="E594" s="0" t="n">
        <f aca="false">D594*0.0048828</f>
        <v>0</v>
      </c>
      <c r="F594" s="0" t="n">
        <v>0</v>
      </c>
      <c r="G594" s="0" t="n">
        <f aca="false">F594*0.0048828</f>
        <v>0</v>
      </c>
      <c r="H594" s="0" t="n">
        <v>274</v>
      </c>
      <c r="I594" s="0" t="n">
        <f aca="false">H594*0.0048828</f>
        <v>1.3378872</v>
      </c>
      <c r="J594" s="0" t="n">
        <v>351</v>
      </c>
      <c r="K594" s="0" t="n">
        <f aca="false">J594*0.0048828</f>
        <v>1.7138628</v>
      </c>
      <c r="L594" s="0" t="n">
        <v>420</v>
      </c>
      <c r="M594" s="0" t="n">
        <f aca="false">L594*0.0048828</f>
        <v>2.050776</v>
      </c>
      <c r="N594" s="0" t="n">
        <v>432</v>
      </c>
      <c r="O594" s="0" t="n">
        <f aca="false">N594*0.0048828</f>
        <v>2.1093696</v>
      </c>
      <c r="P594" s="0" t="n">
        <v>428</v>
      </c>
      <c r="Q594" s="0" t="n">
        <f aca="false">P594*0.0048828</f>
        <v>2.0898384</v>
      </c>
      <c r="R594" s="0" t="n">
        <v>442</v>
      </c>
      <c r="S594" s="0" t="n">
        <f aca="false">R594*0.0048828</f>
        <v>2.1581976</v>
      </c>
      <c r="T594" s="0" t="n">
        <v>446</v>
      </c>
      <c r="U594" s="0" t="n">
        <f aca="false">T594*0.0048828</f>
        <v>2.1777288</v>
      </c>
      <c r="V594" s="0" t="n">
        <v>443</v>
      </c>
      <c r="W594" s="0" t="n">
        <f aca="false">V594*0.0048828</f>
        <v>2.1630804</v>
      </c>
      <c r="X594" s="0" t="n">
        <v>458</v>
      </c>
      <c r="Y594" s="0" t="n">
        <f aca="false">X594*0.0048828</f>
        <v>2.2363224</v>
      </c>
      <c r="Z594" s="0" t="n">
        <v>549</v>
      </c>
      <c r="AA594" s="0" t="n">
        <f aca="false">Z594*0.0048828</f>
        <v>2.6806572</v>
      </c>
      <c r="AB594" s="0" t="n">
        <v>431</v>
      </c>
      <c r="AC594" s="0" t="n">
        <f aca="false">AB594*0.0048828</f>
        <v>2.1044868</v>
      </c>
      <c r="AD594" s="0" t="n">
        <v>426</v>
      </c>
      <c r="AE594" s="0" t="n">
        <f aca="false">AD594*0.0048828</f>
        <v>2.0800728</v>
      </c>
      <c r="AF594" s="0" t="n">
        <v>438</v>
      </c>
      <c r="AG594" s="0" t="n">
        <f aca="false">AF594*0.0048828</f>
        <v>2.1386664</v>
      </c>
      <c r="AH594" s="0" t="n">
        <v>415</v>
      </c>
      <c r="AI594" s="0" t="n">
        <f aca="false">AH594*0.0048828</f>
        <v>2.026362</v>
      </c>
      <c r="AJ594" s="0" t="n">
        <v>0</v>
      </c>
      <c r="AK594" s="0" t="n">
        <f aca="false">AJ594*0.0048828</f>
        <v>0</v>
      </c>
      <c r="AL594" s="0" t="n">
        <v>455</v>
      </c>
      <c r="AM594" s="0" t="n">
        <f aca="false">AL594*0.0048828</f>
        <v>2.221674</v>
      </c>
    </row>
    <row r="595" customFormat="false" ht="12.75" hidden="false" customHeight="false" outlineLevel="0" collapsed="false">
      <c r="A595" s="0" t="n">
        <v>593</v>
      </c>
      <c r="B595" s="0" t="n">
        <v>0</v>
      </c>
      <c r="C595" s="0" t="n">
        <f aca="false">B595*0.0048828</f>
        <v>0</v>
      </c>
      <c r="D595" s="0" t="n">
        <v>0</v>
      </c>
      <c r="E595" s="0" t="n">
        <f aca="false">D595*0.0048828</f>
        <v>0</v>
      </c>
      <c r="F595" s="0" t="n">
        <v>0</v>
      </c>
      <c r="G595" s="0" t="n">
        <f aca="false">F595*0.0048828</f>
        <v>0</v>
      </c>
      <c r="H595" s="0" t="n">
        <v>270</v>
      </c>
      <c r="I595" s="0" t="n">
        <f aca="false">H595*0.0048828</f>
        <v>1.318356</v>
      </c>
      <c r="J595" s="0" t="n">
        <v>350</v>
      </c>
      <c r="K595" s="0" t="n">
        <f aca="false">J595*0.0048828</f>
        <v>1.70898</v>
      </c>
      <c r="L595" s="0" t="n">
        <v>420</v>
      </c>
      <c r="M595" s="0" t="n">
        <f aca="false">L595*0.0048828</f>
        <v>2.050776</v>
      </c>
      <c r="N595" s="0" t="n">
        <v>431</v>
      </c>
      <c r="O595" s="0" t="n">
        <f aca="false">N595*0.0048828</f>
        <v>2.1044868</v>
      </c>
      <c r="P595" s="0" t="n">
        <v>427</v>
      </c>
      <c r="Q595" s="0" t="n">
        <f aca="false">P595*0.0048828</f>
        <v>2.0849556</v>
      </c>
      <c r="R595" s="0" t="n">
        <v>443</v>
      </c>
      <c r="S595" s="0" t="n">
        <f aca="false">R595*0.0048828</f>
        <v>2.1630804</v>
      </c>
      <c r="T595" s="0" t="n">
        <v>445</v>
      </c>
      <c r="U595" s="0" t="n">
        <f aca="false">T595*0.0048828</f>
        <v>2.172846</v>
      </c>
      <c r="V595" s="0" t="n">
        <v>444</v>
      </c>
      <c r="W595" s="0" t="n">
        <f aca="false">V595*0.0048828</f>
        <v>2.1679632</v>
      </c>
      <c r="X595" s="0" t="n">
        <v>460</v>
      </c>
      <c r="Y595" s="0" t="n">
        <f aca="false">X595*0.0048828</f>
        <v>2.246088</v>
      </c>
      <c r="Z595" s="0" t="n">
        <v>549</v>
      </c>
      <c r="AA595" s="0" t="n">
        <f aca="false">Z595*0.0048828</f>
        <v>2.6806572</v>
      </c>
      <c r="AB595" s="0" t="n">
        <v>431</v>
      </c>
      <c r="AC595" s="0" t="n">
        <f aca="false">AB595*0.0048828</f>
        <v>2.1044868</v>
      </c>
      <c r="AD595" s="0" t="n">
        <v>426</v>
      </c>
      <c r="AE595" s="0" t="n">
        <f aca="false">AD595*0.0048828</f>
        <v>2.0800728</v>
      </c>
      <c r="AF595" s="0" t="n">
        <v>438</v>
      </c>
      <c r="AG595" s="0" t="n">
        <f aca="false">AF595*0.0048828</f>
        <v>2.1386664</v>
      </c>
      <c r="AH595" s="0" t="n">
        <v>415</v>
      </c>
      <c r="AI595" s="0" t="n">
        <f aca="false">AH595*0.0048828</f>
        <v>2.026362</v>
      </c>
      <c r="AJ595" s="0" t="n">
        <v>0</v>
      </c>
      <c r="AK595" s="0" t="n">
        <f aca="false">AJ595*0.0048828</f>
        <v>0</v>
      </c>
      <c r="AL595" s="0" t="n">
        <v>455</v>
      </c>
      <c r="AM595" s="0" t="n">
        <f aca="false">AL595*0.0048828</f>
        <v>2.221674</v>
      </c>
    </row>
    <row r="596" customFormat="false" ht="12.75" hidden="false" customHeight="false" outlineLevel="0" collapsed="false">
      <c r="A596" s="0" t="n">
        <v>594</v>
      </c>
      <c r="B596" s="0" t="n">
        <v>0</v>
      </c>
      <c r="C596" s="0" t="n">
        <f aca="false">B596*0.0048828</f>
        <v>0</v>
      </c>
      <c r="D596" s="0" t="n">
        <v>0</v>
      </c>
      <c r="E596" s="0" t="n">
        <f aca="false">D596*0.0048828</f>
        <v>0</v>
      </c>
      <c r="F596" s="0" t="n">
        <v>0</v>
      </c>
      <c r="G596" s="0" t="n">
        <f aca="false">F596*0.0048828</f>
        <v>0</v>
      </c>
      <c r="H596" s="0" t="n">
        <v>262</v>
      </c>
      <c r="I596" s="0" t="n">
        <f aca="false">H596*0.0048828</f>
        <v>1.2792936</v>
      </c>
      <c r="J596" s="0" t="n">
        <v>349</v>
      </c>
      <c r="K596" s="0" t="n">
        <f aca="false">J596*0.0048828</f>
        <v>1.7040972</v>
      </c>
      <c r="L596" s="0" t="n">
        <v>418</v>
      </c>
      <c r="M596" s="0" t="n">
        <f aca="false">L596*0.0048828</f>
        <v>2.0410104</v>
      </c>
      <c r="N596" s="0" t="n">
        <v>431</v>
      </c>
      <c r="O596" s="0" t="n">
        <f aca="false">N596*0.0048828</f>
        <v>2.1044868</v>
      </c>
      <c r="P596" s="0" t="n">
        <v>427</v>
      </c>
      <c r="Q596" s="0" t="n">
        <f aca="false">P596*0.0048828</f>
        <v>2.0849556</v>
      </c>
      <c r="R596" s="0" t="n">
        <v>443</v>
      </c>
      <c r="S596" s="0" t="n">
        <f aca="false">R596*0.0048828</f>
        <v>2.1630804</v>
      </c>
      <c r="T596" s="0" t="n">
        <v>445</v>
      </c>
      <c r="U596" s="0" t="n">
        <f aca="false">T596*0.0048828</f>
        <v>2.172846</v>
      </c>
      <c r="V596" s="0" t="n">
        <v>443</v>
      </c>
      <c r="W596" s="0" t="n">
        <f aca="false">V596*0.0048828</f>
        <v>2.1630804</v>
      </c>
      <c r="X596" s="0" t="n">
        <v>458</v>
      </c>
      <c r="Y596" s="0" t="n">
        <f aca="false">X596*0.0048828</f>
        <v>2.2363224</v>
      </c>
      <c r="Z596" s="0" t="n">
        <v>548</v>
      </c>
      <c r="AA596" s="0" t="n">
        <f aca="false">Z596*0.0048828</f>
        <v>2.6757744</v>
      </c>
      <c r="AB596" s="0" t="n">
        <v>430</v>
      </c>
      <c r="AC596" s="0" t="n">
        <f aca="false">AB596*0.0048828</f>
        <v>2.099604</v>
      </c>
      <c r="AD596" s="0" t="n">
        <v>426</v>
      </c>
      <c r="AE596" s="0" t="n">
        <f aca="false">AD596*0.0048828</f>
        <v>2.0800728</v>
      </c>
      <c r="AF596" s="0" t="n">
        <v>436</v>
      </c>
      <c r="AG596" s="0" t="n">
        <f aca="false">AF596*0.0048828</f>
        <v>2.1289008</v>
      </c>
      <c r="AH596" s="0" t="n">
        <v>415</v>
      </c>
      <c r="AI596" s="0" t="n">
        <f aca="false">AH596*0.0048828</f>
        <v>2.026362</v>
      </c>
      <c r="AJ596" s="0" t="n">
        <v>0</v>
      </c>
      <c r="AK596" s="0" t="n">
        <f aca="false">AJ596*0.0048828</f>
        <v>0</v>
      </c>
      <c r="AL596" s="0" t="n">
        <v>455</v>
      </c>
      <c r="AM596" s="0" t="n">
        <f aca="false">AL596*0.0048828</f>
        <v>2.221674</v>
      </c>
    </row>
    <row r="597" customFormat="false" ht="12.75" hidden="false" customHeight="false" outlineLevel="0" collapsed="false">
      <c r="A597" s="0" t="n">
        <v>595</v>
      </c>
      <c r="B597" s="0" t="n">
        <v>0</v>
      </c>
      <c r="C597" s="0" t="n">
        <f aca="false">B597*0.0048828</f>
        <v>0</v>
      </c>
      <c r="D597" s="0" t="n">
        <v>0</v>
      </c>
      <c r="E597" s="0" t="n">
        <f aca="false">D597*0.0048828</f>
        <v>0</v>
      </c>
      <c r="F597" s="0" t="n">
        <v>0</v>
      </c>
      <c r="G597" s="0" t="n">
        <f aca="false">F597*0.0048828</f>
        <v>0</v>
      </c>
      <c r="H597" s="0" t="n">
        <v>254</v>
      </c>
      <c r="I597" s="0" t="n">
        <f aca="false">H597*0.0048828</f>
        <v>1.2402312</v>
      </c>
      <c r="J597" s="0" t="n">
        <v>347</v>
      </c>
      <c r="K597" s="0" t="n">
        <f aca="false">J597*0.0048828</f>
        <v>1.6943316</v>
      </c>
      <c r="L597" s="0" t="n">
        <v>418</v>
      </c>
      <c r="M597" s="0" t="n">
        <f aca="false">L597*0.0048828</f>
        <v>2.0410104</v>
      </c>
      <c r="N597" s="0" t="n">
        <v>431</v>
      </c>
      <c r="O597" s="0" t="n">
        <f aca="false">N597*0.0048828</f>
        <v>2.1044868</v>
      </c>
      <c r="P597" s="0" t="n">
        <v>427</v>
      </c>
      <c r="Q597" s="0" t="n">
        <f aca="false">P597*0.0048828</f>
        <v>2.0849556</v>
      </c>
      <c r="R597" s="0" t="n">
        <v>441</v>
      </c>
      <c r="S597" s="0" t="n">
        <f aca="false">R597*0.0048828</f>
        <v>2.1533148</v>
      </c>
      <c r="T597" s="0" t="n">
        <v>444</v>
      </c>
      <c r="U597" s="0" t="n">
        <f aca="false">T597*0.0048828</f>
        <v>2.1679632</v>
      </c>
      <c r="V597" s="0" t="n">
        <v>443</v>
      </c>
      <c r="W597" s="0" t="n">
        <f aca="false">V597*0.0048828</f>
        <v>2.1630804</v>
      </c>
      <c r="X597" s="0" t="n">
        <v>459</v>
      </c>
      <c r="Y597" s="0" t="n">
        <f aca="false">X597*0.0048828</f>
        <v>2.2412052</v>
      </c>
      <c r="Z597" s="0" t="n">
        <v>547</v>
      </c>
      <c r="AA597" s="0" t="n">
        <f aca="false">Z597*0.0048828</f>
        <v>2.6708916</v>
      </c>
      <c r="AB597" s="0" t="n">
        <v>429</v>
      </c>
      <c r="AC597" s="0" t="n">
        <f aca="false">AB597*0.0048828</f>
        <v>2.0947212</v>
      </c>
      <c r="AD597" s="0" t="n">
        <v>426</v>
      </c>
      <c r="AE597" s="0" t="n">
        <f aca="false">AD597*0.0048828</f>
        <v>2.0800728</v>
      </c>
      <c r="AF597" s="0" t="n">
        <v>438</v>
      </c>
      <c r="AG597" s="0" t="n">
        <f aca="false">AF597*0.0048828</f>
        <v>2.1386664</v>
      </c>
      <c r="AH597" s="0" t="n">
        <v>415</v>
      </c>
      <c r="AI597" s="0" t="n">
        <f aca="false">AH597*0.0048828</f>
        <v>2.026362</v>
      </c>
      <c r="AJ597" s="0" t="n">
        <v>0</v>
      </c>
      <c r="AK597" s="0" t="n">
        <f aca="false">AJ597*0.0048828</f>
        <v>0</v>
      </c>
      <c r="AL597" s="0" t="n">
        <v>455</v>
      </c>
      <c r="AM597" s="0" t="n">
        <f aca="false">AL597*0.0048828</f>
        <v>2.221674</v>
      </c>
    </row>
    <row r="598" customFormat="false" ht="12.75" hidden="false" customHeight="false" outlineLevel="0" collapsed="false">
      <c r="A598" s="0" t="n">
        <v>596</v>
      </c>
      <c r="B598" s="0" t="n">
        <v>0</v>
      </c>
      <c r="C598" s="0" t="n">
        <f aca="false">B598*0.0048828</f>
        <v>0</v>
      </c>
      <c r="D598" s="0" t="n">
        <v>0</v>
      </c>
      <c r="E598" s="0" t="n">
        <f aca="false">D598*0.0048828</f>
        <v>0</v>
      </c>
      <c r="F598" s="0" t="n">
        <v>0</v>
      </c>
      <c r="G598" s="0" t="n">
        <f aca="false">F598*0.0048828</f>
        <v>0</v>
      </c>
      <c r="H598" s="0" t="n">
        <v>243</v>
      </c>
      <c r="I598" s="0" t="n">
        <f aca="false">H598*0.0048828</f>
        <v>1.1865204</v>
      </c>
      <c r="J598" s="0" t="n">
        <v>349</v>
      </c>
      <c r="K598" s="0" t="n">
        <f aca="false">J598*0.0048828</f>
        <v>1.7040972</v>
      </c>
      <c r="L598" s="0" t="n">
        <v>418</v>
      </c>
      <c r="M598" s="0" t="n">
        <f aca="false">L598*0.0048828</f>
        <v>2.0410104</v>
      </c>
      <c r="N598" s="0" t="n">
        <v>431</v>
      </c>
      <c r="O598" s="0" t="n">
        <f aca="false">N598*0.0048828</f>
        <v>2.1044868</v>
      </c>
      <c r="P598" s="0" t="n">
        <v>425</v>
      </c>
      <c r="Q598" s="0" t="n">
        <f aca="false">P598*0.0048828</f>
        <v>2.07519</v>
      </c>
      <c r="R598" s="0" t="n">
        <v>441</v>
      </c>
      <c r="S598" s="0" t="n">
        <f aca="false">R598*0.0048828</f>
        <v>2.1533148</v>
      </c>
      <c r="T598" s="0" t="n">
        <v>444</v>
      </c>
      <c r="U598" s="0" t="n">
        <f aca="false">T598*0.0048828</f>
        <v>2.1679632</v>
      </c>
      <c r="V598" s="0" t="n">
        <v>442</v>
      </c>
      <c r="W598" s="0" t="n">
        <f aca="false">V598*0.0048828</f>
        <v>2.1581976</v>
      </c>
      <c r="X598" s="0" t="n">
        <v>458</v>
      </c>
      <c r="Y598" s="0" t="n">
        <f aca="false">X598*0.0048828</f>
        <v>2.2363224</v>
      </c>
      <c r="Z598" s="0" t="n">
        <v>547</v>
      </c>
      <c r="AA598" s="0" t="n">
        <f aca="false">Z598*0.0048828</f>
        <v>2.6708916</v>
      </c>
      <c r="AB598" s="0" t="n">
        <v>431</v>
      </c>
      <c r="AC598" s="0" t="n">
        <f aca="false">AB598*0.0048828</f>
        <v>2.1044868</v>
      </c>
      <c r="AD598" s="0" t="n">
        <v>426</v>
      </c>
      <c r="AE598" s="0" t="n">
        <f aca="false">AD598*0.0048828</f>
        <v>2.0800728</v>
      </c>
      <c r="AF598" s="0" t="n">
        <v>437</v>
      </c>
      <c r="AG598" s="0" t="n">
        <f aca="false">AF598*0.0048828</f>
        <v>2.1337836</v>
      </c>
      <c r="AH598" s="0" t="n">
        <v>415</v>
      </c>
      <c r="AI598" s="0" t="n">
        <f aca="false">AH598*0.0048828</f>
        <v>2.026362</v>
      </c>
      <c r="AJ598" s="0" t="n">
        <v>0</v>
      </c>
      <c r="AK598" s="0" t="n">
        <f aca="false">AJ598*0.0048828</f>
        <v>0</v>
      </c>
      <c r="AL598" s="0" t="n">
        <v>455</v>
      </c>
      <c r="AM598" s="0" t="n">
        <f aca="false">AL598*0.0048828</f>
        <v>2.221674</v>
      </c>
    </row>
    <row r="599" customFormat="false" ht="12.75" hidden="false" customHeight="false" outlineLevel="0" collapsed="false">
      <c r="A599" s="0" t="n">
        <v>597</v>
      </c>
      <c r="B599" s="0" t="n">
        <v>0</v>
      </c>
      <c r="C599" s="0" t="n">
        <f aca="false">B599*0.0048828</f>
        <v>0</v>
      </c>
      <c r="D599" s="0" t="n">
        <v>0</v>
      </c>
      <c r="E599" s="0" t="n">
        <f aca="false">D599*0.0048828</f>
        <v>0</v>
      </c>
      <c r="F599" s="0" t="n">
        <v>0</v>
      </c>
      <c r="G599" s="0" t="n">
        <f aca="false">F599*0.0048828</f>
        <v>0</v>
      </c>
      <c r="H599" s="0" t="n">
        <v>230</v>
      </c>
      <c r="I599" s="0" t="n">
        <f aca="false">H599*0.0048828</f>
        <v>1.123044</v>
      </c>
      <c r="J599" s="0" t="n">
        <v>348</v>
      </c>
      <c r="K599" s="0" t="n">
        <f aca="false">J599*0.0048828</f>
        <v>1.6992144</v>
      </c>
      <c r="L599" s="0" t="n">
        <v>418</v>
      </c>
      <c r="M599" s="0" t="n">
        <f aca="false">L599*0.0048828</f>
        <v>2.0410104</v>
      </c>
      <c r="N599" s="0" t="n">
        <v>431</v>
      </c>
      <c r="O599" s="0" t="n">
        <f aca="false">N599*0.0048828</f>
        <v>2.1044868</v>
      </c>
      <c r="P599" s="0" t="n">
        <v>425</v>
      </c>
      <c r="Q599" s="0" t="n">
        <f aca="false">P599*0.0048828</f>
        <v>2.07519</v>
      </c>
      <c r="R599" s="0" t="n">
        <v>442</v>
      </c>
      <c r="S599" s="0" t="n">
        <f aca="false">R599*0.0048828</f>
        <v>2.1581976</v>
      </c>
      <c r="T599" s="0" t="n">
        <v>443</v>
      </c>
      <c r="U599" s="0" t="n">
        <f aca="false">T599*0.0048828</f>
        <v>2.1630804</v>
      </c>
      <c r="V599" s="0" t="n">
        <v>443</v>
      </c>
      <c r="W599" s="0" t="n">
        <f aca="false">V599*0.0048828</f>
        <v>2.1630804</v>
      </c>
      <c r="X599" s="0" t="n">
        <v>459</v>
      </c>
      <c r="Y599" s="0" t="n">
        <f aca="false">X599*0.0048828</f>
        <v>2.2412052</v>
      </c>
      <c r="Z599" s="0" t="n">
        <v>547</v>
      </c>
      <c r="AA599" s="0" t="n">
        <f aca="false">Z599*0.0048828</f>
        <v>2.6708916</v>
      </c>
      <c r="AB599" s="0" t="n">
        <v>429</v>
      </c>
      <c r="AC599" s="0" t="n">
        <f aca="false">AB599*0.0048828</f>
        <v>2.0947212</v>
      </c>
      <c r="AD599" s="0" t="n">
        <v>426</v>
      </c>
      <c r="AE599" s="0" t="n">
        <f aca="false">AD599*0.0048828</f>
        <v>2.0800728</v>
      </c>
      <c r="AF599" s="0" t="n">
        <v>437</v>
      </c>
      <c r="AG599" s="0" t="n">
        <f aca="false">AF599*0.0048828</f>
        <v>2.1337836</v>
      </c>
      <c r="AH599" s="0" t="n">
        <v>415</v>
      </c>
      <c r="AI599" s="0" t="n">
        <f aca="false">AH599*0.0048828</f>
        <v>2.026362</v>
      </c>
      <c r="AJ599" s="0" t="n">
        <v>0</v>
      </c>
      <c r="AK599" s="0" t="n">
        <f aca="false">AJ599*0.0048828</f>
        <v>0</v>
      </c>
      <c r="AL599" s="0" t="n">
        <v>455</v>
      </c>
      <c r="AM599" s="0" t="n">
        <f aca="false">AL599*0.0048828</f>
        <v>2.221674</v>
      </c>
    </row>
    <row r="600" customFormat="false" ht="12.75" hidden="false" customHeight="false" outlineLevel="0" collapsed="false">
      <c r="A600" s="0" t="n">
        <v>598</v>
      </c>
      <c r="B600" s="0" t="n">
        <v>0</v>
      </c>
      <c r="C600" s="0" t="n">
        <f aca="false">B600*0.0048828</f>
        <v>0</v>
      </c>
      <c r="D600" s="0" t="n">
        <v>0</v>
      </c>
      <c r="E600" s="0" t="n">
        <f aca="false">D600*0.0048828</f>
        <v>0</v>
      </c>
      <c r="F600" s="0" t="n">
        <v>0</v>
      </c>
      <c r="G600" s="0" t="n">
        <f aca="false">F600*0.0048828</f>
        <v>0</v>
      </c>
      <c r="H600" s="0" t="n">
        <v>222</v>
      </c>
      <c r="I600" s="0" t="n">
        <f aca="false">H600*0.0048828</f>
        <v>1.0839816</v>
      </c>
      <c r="J600" s="0" t="n">
        <v>347</v>
      </c>
      <c r="K600" s="0" t="n">
        <f aca="false">J600*0.0048828</f>
        <v>1.6943316</v>
      </c>
      <c r="L600" s="0" t="n">
        <v>417</v>
      </c>
      <c r="M600" s="0" t="n">
        <f aca="false">L600*0.0048828</f>
        <v>2.0361276</v>
      </c>
      <c r="N600" s="0" t="n">
        <v>431</v>
      </c>
      <c r="O600" s="0" t="n">
        <f aca="false">N600*0.0048828</f>
        <v>2.1044868</v>
      </c>
      <c r="P600" s="0" t="n">
        <v>425</v>
      </c>
      <c r="Q600" s="0" t="n">
        <f aca="false">P600*0.0048828</f>
        <v>2.07519</v>
      </c>
      <c r="R600" s="0" t="n">
        <v>442</v>
      </c>
      <c r="S600" s="0" t="n">
        <f aca="false">R600*0.0048828</f>
        <v>2.1581976</v>
      </c>
      <c r="T600" s="0" t="n">
        <v>443</v>
      </c>
      <c r="U600" s="0" t="n">
        <f aca="false">T600*0.0048828</f>
        <v>2.1630804</v>
      </c>
      <c r="V600" s="0" t="n">
        <v>443</v>
      </c>
      <c r="W600" s="0" t="n">
        <f aca="false">V600*0.0048828</f>
        <v>2.1630804</v>
      </c>
      <c r="X600" s="0" t="n">
        <v>457</v>
      </c>
      <c r="Y600" s="0" t="n">
        <f aca="false">X600*0.0048828</f>
        <v>2.2314396</v>
      </c>
      <c r="Z600" s="0" t="n">
        <v>548</v>
      </c>
      <c r="AA600" s="0" t="n">
        <f aca="false">Z600*0.0048828</f>
        <v>2.6757744</v>
      </c>
      <c r="AB600" s="0" t="n">
        <v>429</v>
      </c>
      <c r="AC600" s="0" t="n">
        <f aca="false">AB600*0.0048828</f>
        <v>2.0947212</v>
      </c>
      <c r="AD600" s="0" t="n">
        <v>426</v>
      </c>
      <c r="AE600" s="0" t="n">
        <f aca="false">AD600*0.0048828</f>
        <v>2.0800728</v>
      </c>
      <c r="AF600" s="0" t="n">
        <v>436</v>
      </c>
      <c r="AG600" s="0" t="n">
        <f aca="false">AF600*0.0048828</f>
        <v>2.1289008</v>
      </c>
      <c r="AH600" s="0" t="n">
        <v>415</v>
      </c>
      <c r="AI600" s="0" t="n">
        <f aca="false">AH600*0.0048828</f>
        <v>2.026362</v>
      </c>
      <c r="AJ600" s="0" t="n">
        <v>0</v>
      </c>
      <c r="AK600" s="0" t="n">
        <f aca="false">AJ600*0.0048828</f>
        <v>0</v>
      </c>
      <c r="AL600" s="0" t="n">
        <v>455</v>
      </c>
      <c r="AM600" s="0" t="n">
        <f aca="false">AL600*0.0048828</f>
        <v>2.221674</v>
      </c>
    </row>
    <row r="601" customFormat="false" ht="12.75" hidden="false" customHeight="false" outlineLevel="0" collapsed="false">
      <c r="A601" s="0" t="n">
        <v>599</v>
      </c>
      <c r="B601" s="0" t="n">
        <v>0</v>
      </c>
      <c r="C601" s="0" t="n">
        <f aca="false">B601*0.0048828</f>
        <v>0</v>
      </c>
      <c r="D601" s="0" t="n">
        <v>0</v>
      </c>
      <c r="E601" s="0" t="n">
        <f aca="false">D601*0.0048828</f>
        <v>0</v>
      </c>
      <c r="F601" s="0" t="n">
        <v>0</v>
      </c>
      <c r="G601" s="0" t="n">
        <f aca="false">F601*0.0048828</f>
        <v>0</v>
      </c>
      <c r="H601" s="0" t="n">
        <v>215</v>
      </c>
      <c r="I601" s="0" t="n">
        <f aca="false">H601*0.0048828</f>
        <v>1.049802</v>
      </c>
      <c r="J601" s="0" t="n">
        <v>345</v>
      </c>
      <c r="K601" s="0" t="n">
        <f aca="false">J601*0.0048828</f>
        <v>1.684566</v>
      </c>
      <c r="L601" s="0" t="n">
        <v>418</v>
      </c>
      <c r="M601" s="0" t="n">
        <f aca="false">L601*0.0048828</f>
        <v>2.0410104</v>
      </c>
      <c r="N601" s="0" t="n">
        <v>431</v>
      </c>
      <c r="O601" s="0" t="n">
        <f aca="false">N601*0.0048828</f>
        <v>2.1044868</v>
      </c>
      <c r="P601" s="0" t="n">
        <v>425</v>
      </c>
      <c r="Q601" s="0" t="n">
        <f aca="false">P601*0.0048828</f>
        <v>2.07519</v>
      </c>
      <c r="R601" s="0" t="n">
        <v>442</v>
      </c>
      <c r="S601" s="0" t="n">
        <f aca="false">R601*0.0048828</f>
        <v>2.1581976</v>
      </c>
      <c r="T601" s="0" t="n">
        <v>445</v>
      </c>
      <c r="U601" s="0" t="n">
        <f aca="false">T601*0.0048828</f>
        <v>2.172846</v>
      </c>
      <c r="V601" s="0" t="n">
        <v>441</v>
      </c>
      <c r="W601" s="0" t="n">
        <f aca="false">V601*0.0048828</f>
        <v>2.1533148</v>
      </c>
      <c r="X601" s="0" t="n">
        <v>458</v>
      </c>
      <c r="Y601" s="0" t="n">
        <f aca="false">X601*0.0048828</f>
        <v>2.2363224</v>
      </c>
      <c r="Z601" s="0" t="n">
        <v>549</v>
      </c>
      <c r="AA601" s="0" t="n">
        <f aca="false">Z601*0.0048828</f>
        <v>2.6806572</v>
      </c>
      <c r="AB601" s="0" t="n">
        <v>429</v>
      </c>
      <c r="AC601" s="0" t="n">
        <f aca="false">AB601*0.0048828</f>
        <v>2.0947212</v>
      </c>
      <c r="AD601" s="0" t="n">
        <v>426</v>
      </c>
      <c r="AE601" s="0" t="n">
        <f aca="false">AD601*0.0048828</f>
        <v>2.0800728</v>
      </c>
      <c r="AF601" s="0" t="n">
        <v>435</v>
      </c>
      <c r="AG601" s="0" t="n">
        <f aca="false">AF601*0.0048828</f>
        <v>2.124018</v>
      </c>
      <c r="AH601" s="0" t="n">
        <v>415</v>
      </c>
      <c r="AI601" s="0" t="n">
        <f aca="false">AH601*0.0048828</f>
        <v>2.026362</v>
      </c>
      <c r="AJ601" s="0" t="n">
        <v>0</v>
      </c>
      <c r="AK601" s="0" t="n">
        <f aca="false">AJ601*0.0048828</f>
        <v>0</v>
      </c>
      <c r="AL601" s="0" t="n">
        <v>455</v>
      </c>
      <c r="AM601" s="0" t="n">
        <f aca="false">AL601*0.0048828</f>
        <v>2.221674</v>
      </c>
    </row>
    <row r="602" customFormat="false" ht="12.75" hidden="false" customHeight="false" outlineLevel="0" collapsed="false">
      <c r="A602" s="0" t="n">
        <v>600</v>
      </c>
      <c r="B602" s="0" t="n">
        <v>0</v>
      </c>
      <c r="C602" s="0" t="n">
        <f aca="false">B602*0.0048828</f>
        <v>0</v>
      </c>
      <c r="D602" s="0" t="n">
        <v>0</v>
      </c>
      <c r="E602" s="0" t="n">
        <f aca="false">D602*0.0048828</f>
        <v>0</v>
      </c>
      <c r="F602" s="0" t="n">
        <v>0</v>
      </c>
      <c r="G602" s="0" t="n">
        <f aca="false">F602*0.0048828</f>
        <v>0</v>
      </c>
      <c r="H602" s="0" t="n">
        <v>210</v>
      </c>
      <c r="I602" s="0" t="n">
        <f aca="false">H602*0.0048828</f>
        <v>1.025388</v>
      </c>
      <c r="J602" s="0" t="n">
        <v>346</v>
      </c>
      <c r="K602" s="0" t="n">
        <f aca="false">J602*0.0048828</f>
        <v>1.6894488</v>
      </c>
      <c r="L602" s="0" t="n">
        <v>417</v>
      </c>
      <c r="M602" s="0" t="n">
        <f aca="false">L602*0.0048828</f>
        <v>2.0361276</v>
      </c>
      <c r="N602" s="0" t="n">
        <v>429</v>
      </c>
      <c r="O602" s="0" t="n">
        <f aca="false">N602*0.0048828</f>
        <v>2.0947212</v>
      </c>
      <c r="P602" s="0" t="n">
        <v>426</v>
      </c>
      <c r="Q602" s="0" t="n">
        <f aca="false">P602*0.0048828</f>
        <v>2.0800728</v>
      </c>
      <c r="R602" s="0" t="n">
        <v>441</v>
      </c>
      <c r="S602" s="0" t="n">
        <f aca="false">R602*0.0048828</f>
        <v>2.1533148</v>
      </c>
      <c r="T602" s="0" t="n">
        <v>443</v>
      </c>
      <c r="U602" s="0" t="n">
        <f aca="false">T602*0.0048828</f>
        <v>2.1630804</v>
      </c>
      <c r="V602" s="0" t="n">
        <v>442</v>
      </c>
      <c r="W602" s="0" t="n">
        <f aca="false">V602*0.0048828</f>
        <v>2.1581976</v>
      </c>
      <c r="X602" s="0" t="n">
        <v>458</v>
      </c>
      <c r="Y602" s="0" t="n">
        <f aca="false">X602*0.0048828</f>
        <v>2.2363224</v>
      </c>
      <c r="Z602" s="0" t="n">
        <v>548</v>
      </c>
      <c r="AA602" s="0" t="n">
        <f aca="false">Z602*0.0048828</f>
        <v>2.6757744</v>
      </c>
      <c r="AB602" s="0" t="n">
        <v>430</v>
      </c>
      <c r="AC602" s="0" t="n">
        <f aca="false">AB602*0.0048828</f>
        <v>2.099604</v>
      </c>
      <c r="AD602" s="0" t="n">
        <v>425</v>
      </c>
      <c r="AE602" s="0" t="n">
        <f aca="false">AD602*0.0048828</f>
        <v>2.07519</v>
      </c>
      <c r="AF602" s="0" t="n">
        <v>436</v>
      </c>
      <c r="AG602" s="0" t="n">
        <f aca="false">AF602*0.0048828</f>
        <v>2.1289008</v>
      </c>
      <c r="AH602" s="0" t="n">
        <v>415</v>
      </c>
      <c r="AI602" s="0" t="n">
        <f aca="false">AH602*0.0048828</f>
        <v>2.026362</v>
      </c>
      <c r="AJ602" s="0" t="n">
        <v>0</v>
      </c>
      <c r="AK602" s="0" t="n">
        <f aca="false">AJ602*0.0048828</f>
        <v>0</v>
      </c>
      <c r="AL602" s="0" t="n">
        <v>454</v>
      </c>
      <c r="AM602" s="0" t="n">
        <f aca="false">AL602*0.0048828</f>
        <v>2.2167912</v>
      </c>
    </row>
    <row r="603" customFormat="false" ht="12.75" hidden="false" customHeight="false" outlineLevel="0" collapsed="false">
      <c r="A603" s="0" t="n">
        <v>601</v>
      </c>
      <c r="B603" s="0" t="n">
        <v>0</v>
      </c>
      <c r="C603" s="0" t="n">
        <f aca="false">B603*0.0048828</f>
        <v>0</v>
      </c>
      <c r="D603" s="0" t="n">
        <v>0</v>
      </c>
      <c r="E603" s="0" t="n">
        <f aca="false">D603*0.0048828</f>
        <v>0</v>
      </c>
      <c r="F603" s="0" t="n">
        <v>0</v>
      </c>
      <c r="G603" s="0" t="n">
        <f aca="false">F603*0.0048828</f>
        <v>0</v>
      </c>
      <c r="H603" s="0" t="n">
        <v>203</v>
      </c>
      <c r="I603" s="0" t="n">
        <f aca="false">H603*0.0048828</f>
        <v>0.9912084</v>
      </c>
      <c r="J603" s="0" t="n">
        <v>343</v>
      </c>
      <c r="K603" s="0" t="n">
        <f aca="false">J603*0.0048828</f>
        <v>1.6748004</v>
      </c>
      <c r="L603" s="0" t="n">
        <v>418</v>
      </c>
      <c r="M603" s="0" t="n">
        <f aca="false">L603*0.0048828</f>
        <v>2.0410104</v>
      </c>
      <c r="N603" s="0" t="n">
        <v>431</v>
      </c>
      <c r="O603" s="0" t="n">
        <f aca="false">N603*0.0048828</f>
        <v>2.1044868</v>
      </c>
      <c r="P603" s="0" t="n">
        <v>426</v>
      </c>
      <c r="Q603" s="0" t="n">
        <f aca="false">P603*0.0048828</f>
        <v>2.0800728</v>
      </c>
      <c r="R603" s="0" t="n">
        <v>441</v>
      </c>
      <c r="S603" s="0" t="n">
        <f aca="false">R603*0.0048828</f>
        <v>2.1533148</v>
      </c>
      <c r="T603" s="0" t="n">
        <v>444</v>
      </c>
      <c r="U603" s="0" t="n">
        <f aca="false">T603*0.0048828</f>
        <v>2.1679632</v>
      </c>
      <c r="V603" s="0" t="n">
        <v>443</v>
      </c>
      <c r="W603" s="0" t="n">
        <f aca="false">V603*0.0048828</f>
        <v>2.1630804</v>
      </c>
      <c r="X603" s="0" t="n">
        <v>457</v>
      </c>
      <c r="Y603" s="0" t="n">
        <f aca="false">X603*0.0048828</f>
        <v>2.2314396</v>
      </c>
      <c r="Z603" s="0" t="n">
        <v>548</v>
      </c>
      <c r="AA603" s="0" t="n">
        <f aca="false">Z603*0.0048828</f>
        <v>2.6757744</v>
      </c>
      <c r="AB603" s="0" t="n">
        <v>429</v>
      </c>
      <c r="AC603" s="0" t="n">
        <f aca="false">AB603*0.0048828</f>
        <v>2.0947212</v>
      </c>
      <c r="AD603" s="0" t="n">
        <v>426</v>
      </c>
      <c r="AE603" s="0" t="n">
        <f aca="false">AD603*0.0048828</f>
        <v>2.0800728</v>
      </c>
      <c r="AF603" s="0" t="n">
        <v>435</v>
      </c>
      <c r="AG603" s="0" t="n">
        <f aca="false">AF603*0.0048828</f>
        <v>2.124018</v>
      </c>
      <c r="AH603" s="0" t="n">
        <v>415</v>
      </c>
      <c r="AI603" s="0" t="n">
        <f aca="false">AH603*0.0048828</f>
        <v>2.026362</v>
      </c>
      <c r="AJ603" s="0" t="n">
        <v>0</v>
      </c>
      <c r="AK603" s="0" t="n">
        <f aca="false">AJ603*0.0048828</f>
        <v>0</v>
      </c>
      <c r="AL603" s="0" t="n">
        <v>453</v>
      </c>
      <c r="AM603" s="0" t="n">
        <f aca="false">AL603*0.0048828</f>
        <v>2.2119084</v>
      </c>
    </row>
    <row r="604" customFormat="false" ht="12.75" hidden="false" customHeight="false" outlineLevel="0" collapsed="false">
      <c r="A604" s="0" t="n">
        <v>602</v>
      </c>
      <c r="B604" s="0" t="n">
        <v>0</v>
      </c>
      <c r="C604" s="0" t="n">
        <f aca="false">B604*0.0048828</f>
        <v>0</v>
      </c>
      <c r="D604" s="0" t="n">
        <v>0</v>
      </c>
      <c r="E604" s="0" t="n">
        <f aca="false">D604*0.0048828</f>
        <v>0</v>
      </c>
      <c r="F604" s="0" t="n">
        <v>0</v>
      </c>
      <c r="G604" s="0" t="n">
        <f aca="false">F604*0.0048828</f>
        <v>0</v>
      </c>
      <c r="H604" s="0" t="n">
        <v>197</v>
      </c>
      <c r="I604" s="0" t="n">
        <f aca="false">H604*0.0048828</f>
        <v>0.9619116</v>
      </c>
      <c r="J604" s="0" t="n">
        <v>344</v>
      </c>
      <c r="K604" s="0" t="n">
        <f aca="false">J604*0.0048828</f>
        <v>1.6796832</v>
      </c>
      <c r="L604" s="0" t="n">
        <v>416</v>
      </c>
      <c r="M604" s="0" t="n">
        <f aca="false">L604*0.0048828</f>
        <v>2.0312448</v>
      </c>
      <c r="N604" s="0" t="n">
        <v>429</v>
      </c>
      <c r="O604" s="0" t="n">
        <f aca="false">N604*0.0048828</f>
        <v>2.0947212</v>
      </c>
      <c r="P604" s="0" t="n">
        <v>424</v>
      </c>
      <c r="Q604" s="0" t="n">
        <f aca="false">P604*0.0048828</f>
        <v>2.0703072</v>
      </c>
      <c r="R604" s="0" t="n">
        <v>442</v>
      </c>
      <c r="S604" s="0" t="n">
        <f aca="false">R604*0.0048828</f>
        <v>2.1581976</v>
      </c>
      <c r="T604" s="0" t="n">
        <v>443</v>
      </c>
      <c r="U604" s="0" t="n">
        <f aca="false">T604*0.0048828</f>
        <v>2.1630804</v>
      </c>
      <c r="V604" s="0" t="n">
        <v>441</v>
      </c>
      <c r="W604" s="0" t="n">
        <f aca="false">V604*0.0048828</f>
        <v>2.1533148</v>
      </c>
      <c r="X604" s="0" t="n">
        <v>457</v>
      </c>
      <c r="Y604" s="0" t="n">
        <f aca="false">X604*0.0048828</f>
        <v>2.2314396</v>
      </c>
      <c r="Z604" s="0" t="n">
        <v>547</v>
      </c>
      <c r="AA604" s="0" t="n">
        <f aca="false">Z604*0.0048828</f>
        <v>2.6708916</v>
      </c>
      <c r="AB604" s="0" t="n">
        <v>429</v>
      </c>
      <c r="AC604" s="0" t="n">
        <f aca="false">AB604*0.0048828</f>
        <v>2.0947212</v>
      </c>
      <c r="AD604" s="0" t="n">
        <v>426</v>
      </c>
      <c r="AE604" s="0" t="n">
        <f aca="false">AD604*0.0048828</f>
        <v>2.0800728</v>
      </c>
      <c r="AF604" s="0" t="n">
        <v>435</v>
      </c>
      <c r="AG604" s="0" t="n">
        <f aca="false">AF604*0.0048828</f>
        <v>2.124018</v>
      </c>
      <c r="AH604" s="0" t="n">
        <v>415</v>
      </c>
      <c r="AI604" s="0" t="n">
        <f aca="false">AH604*0.0048828</f>
        <v>2.026362</v>
      </c>
      <c r="AJ604" s="0" t="n">
        <v>0</v>
      </c>
      <c r="AK604" s="0" t="n">
        <f aca="false">AJ604*0.0048828</f>
        <v>0</v>
      </c>
      <c r="AL604" s="0" t="n">
        <v>453</v>
      </c>
      <c r="AM604" s="0" t="n">
        <f aca="false">AL604*0.0048828</f>
        <v>2.2119084</v>
      </c>
    </row>
    <row r="605" customFormat="false" ht="12.75" hidden="false" customHeight="false" outlineLevel="0" collapsed="false">
      <c r="A605" s="0" t="n">
        <v>603</v>
      </c>
      <c r="B605" s="0" t="n">
        <v>0</v>
      </c>
      <c r="C605" s="0" t="n">
        <f aca="false">B605*0.0048828</f>
        <v>0</v>
      </c>
      <c r="D605" s="0" t="n">
        <v>0</v>
      </c>
      <c r="E605" s="0" t="n">
        <f aca="false">D605*0.0048828</f>
        <v>0</v>
      </c>
      <c r="F605" s="0" t="n">
        <v>0</v>
      </c>
      <c r="G605" s="0" t="n">
        <f aca="false">F605*0.0048828</f>
        <v>0</v>
      </c>
      <c r="H605" s="0" t="n">
        <v>190</v>
      </c>
      <c r="I605" s="0" t="n">
        <f aca="false">H605*0.0048828</f>
        <v>0.927732</v>
      </c>
      <c r="J605" s="0" t="n">
        <v>342</v>
      </c>
      <c r="K605" s="0" t="n">
        <f aca="false">J605*0.0048828</f>
        <v>1.6699176</v>
      </c>
      <c r="L605" s="0" t="n">
        <v>417</v>
      </c>
      <c r="M605" s="0" t="n">
        <f aca="false">L605*0.0048828</f>
        <v>2.0361276</v>
      </c>
      <c r="N605" s="0" t="n">
        <v>430</v>
      </c>
      <c r="O605" s="0" t="n">
        <f aca="false">N605*0.0048828</f>
        <v>2.099604</v>
      </c>
      <c r="P605" s="0" t="n">
        <v>426</v>
      </c>
      <c r="Q605" s="0" t="n">
        <f aca="false">P605*0.0048828</f>
        <v>2.0800728</v>
      </c>
      <c r="R605" s="0" t="n">
        <v>440</v>
      </c>
      <c r="S605" s="0" t="n">
        <f aca="false">R605*0.0048828</f>
        <v>2.148432</v>
      </c>
      <c r="T605" s="0" t="n">
        <v>444</v>
      </c>
      <c r="U605" s="0" t="n">
        <f aca="false">T605*0.0048828</f>
        <v>2.1679632</v>
      </c>
      <c r="V605" s="0" t="n">
        <v>442</v>
      </c>
      <c r="W605" s="0" t="n">
        <f aca="false">V605*0.0048828</f>
        <v>2.1581976</v>
      </c>
      <c r="X605" s="0" t="n">
        <v>458</v>
      </c>
      <c r="Y605" s="0" t="n">
        <f aca="false">X605*0.0048828</f>
        <v>2.2363224</v>
      </c>
      <c r="Z605" s="0" t="n">
        <v>548</v>
      </c>
      <c r="AA605" s="0" t="n">
        <f aca="false">Z605*0.0048828</f>
        <v>2.6757744</v>
      </c>
      <c r="AB605" s="0" t="n">
        <v>428</v>
      </c>
      <c r="AC605" s="0" t="n">
        <f aca="false">AB605*0.0048828</f>
        <v>2.0898384</v>
      </c>
      <c r="AD605" s="0" t="n">
        <v>425</v>
      </c>
      <c r="AE605" s="0" t="n">
        <f aca="false">AD605*0.0048828</f>
        <v>2.07519</v>
      </c>
      <c r="AF605" s="0" t="n">
        <v>436</v>
      </c>
      <c r="AG605" s="0" t="n">
        <f aca="false">AF605*0.0048828</f>
        <v>2.1289008</v>
      </c>
      <c r="AH605" s="0" t="n">
        <v>414</v>
      </c>
      <c r="AI605" s="0" t="n">
        <f aca="false">AH605*0.0048828</f>
        <v>2.0214792</v>
      </c>
      <c r="AJ605" s="0" t="n">
        <v>0</v>
      </c>
      <c r="AK605" s="0" t="n">
        <f aca="false">AJ605*0.0048828</f>
        <v>0</v>
      </c>
      <c r="AL605" s="0" t="n">
        <v>455</v>
      </c>
      <c r="AM605" s="0" t="n">
        <f aca="false">AL605*0.0048828</f>
        <v>2.221674</v>
      </c>
    </row>
    <row r="606" customFormat="false" ht="12.75" hidden="false" customHeight="false" outlineLevel="0" collapsed="false">
      <c r="A606" s="0" t="n">
        <v>604</v>
      </c>
      <c r="B606" s="0" t="n">
        <v>0</v>
      </c>
      <c r="C606" s="0" t="n">
        <f aca="false">B606*0.0048828</f>
        <v>0</v>
      </c>
      <c r="D606" s="0" t="n">
        <v>0</v>
      </c>
      <c r="E606" s="0" t="n">
        <f aca="false">D606*0.0048828</f>
        <v>0</v>
      </c>
      <c r="F606" s="0" t="n">
        <v>0</v>
      </c>
      <c r="G606" s="0" t="n">
        <f aca="false">F606*0.0048828</f>
        <v>0</v>
      </c>
      <c r="H606" s="0" t="n">
        <v>183</v>
      </c>
      <c r="I606" s="0" t="n">
        <f aca="false">H606*0.0048828</f>
        <v>0.8935524</v>
      </c>
      <c r="J606" s="0" t="n">
        <v>342</v>
      </c>
      <c r="K606" s="0" t="n">
        <f aca="false">J606*0.0048828</f>
        <v>1.6699176</v>
      </c>
      <c r="L606" s="0" t="n">
        <v>415</v>
      </c>
      <c r="M606" s="0" t="n">
        <f aca="false">L606*0.0048828</f>
        <v>2.026362</v>
      </c>
      <c r="N606" s="0" t="n">
        <v>430</v>
      </c>
      <c r="O606" s="0" t="n">
        <f aca="false">N606*0.0048828</f>
        <v>2.099604</v>
      </c>
      <c r="P606" s="0" t="n">
        <v>424</v>
      </c>
      <c r="Q606" s="0" t="n">
        <f aca="false">P606*0.0048828</f>
        <v>2.0703072</v>
      </c>
      <c r="R606" s="0" t="n">
        <v>442</v>
      </c>
      <c r="S606" s="0" t="n">
        <f aca="false">R606*0.0048828</f>
        <v>2.1581976</v>
      </c>
      <c r="T606" s="0" t="n">
        <v>442</v>
      </c>
      <c r="U606" s="0" t="n">
        <f aca="false">T606*0.0048828</f>
        <v>2.1581976</v>
      </c>
      <c r="V606" s="0" t="n">
        <v>441</v>
      </c>
      <c r="W606" s="0" t="n">
        <f aca="false">V606*0.0048828</f>
        <v>2.1533148</v>
      </c>
      <c r="X606" s="0" t="n">
        <v>457</v>
      </c>
      <c r="Y606" s="0" t="n">
        <f aca="false">X606*0.0048828</f>
        <v>2.2314396</v>
      </c>
      <c r="Z606" s="0" t="n">
        <v>547</v>
      </c>
      <c r="AA606" s="0" t="n">
        <f aca="false">Z606*0.0048828</f>
        <v>2.6708916</v>
      </c>
      <c r="AB606" s="0" t="n">
        <v>430</v>
      </c>
      <c r="AC606" s="0" t="n">
        <f aca="false">AB606*0.0048828</f>
        <v>2.099604</v>
      </c>
      <c r="AD606" s="0" t="n">
        <v>424</v>
      </c>
      <c r="AE606" s="0" t="n">
        <f aca="false">AD606*0.0048828</f>
        <v>2.0703072</v>
      </c>
      <c r="AF606" s="0" t="n">
        <v>434</v>
      </c>
      <c r="AG606" s="0" t="n">
        <f aca="false">AF606*0.0048828</f>
        <v>2.1191352</v>
      </c>
      <c r="AH606" s="0" t="n">
        <v>414</v>
      </c>
      <c r="AI606" s="0" t="n">
        <f aca="false">AH606*0.0048828</f>
        <v>2.0214792</v>
      </c>
      <c r="AJ606" s="0" t="n">
        <v>0</v>
      </c>
      <c r="AK606" s="0" t="n">
        <f aca="false">AJ606*0.0048828</f>
        <v>0</v>
      </c>
      <c r="AL606" s="0" t="n">
        <v>453</v>
      </c>
      <c r="AM606" s="0" t="n">
        <f aca="false">AL606*0.0048828</f>
        <v>2.2119084</v>
      </c>
    </row>
    <row r="607" customFormat="false" ht="12.75" hidden="false" customHeight="false" outlineLevel="0" collapsed="false">
      <c r="A607" s="0" t="n">
        <v>605</v>
      </c>
      <c r="B607" s="0" t="n">
        <v>0</v>
      </c>
      <c r="C607" s="0" t="n">
        <f aca="false">B607*0.0048828</f>
        <v>0</v>
      </c>
      <c r="D607" s="0" t="n">
        <v>0</v>
      </c>
      <c r="E607" s="0" t="n">
        <f aca="false">D607*0.0048828</f>
        <v>0</v>
      </c>
      <c r="F607" s="0" t="n">
        <v>0</v>
      </c>
      <c r="G607" s="0" t="n">
        <f aca="false">F607*0.0048828</f>
        <v>0</v>
      </c>
      <c r="H607" s="0" t="n">
        <v>174</v>
      </c>
      <c r="I607" s="0" t="n">
        <f aca="false">H607*0.0048828</f>
        <v>0.8496072</v>
      </c>
      <c r="J607" s="0" t="n">
        <v>341</v>
      </c>
      <c r="K607" s="0" t="n">
        <f aca="false">J607*0.0048828</f>
        <v>1.6650348</v>
      </c>
      <c r="L607" s="0" t="n">
        <v>417</v>
      </c>
      <c r="M607" s="0" t="n">
        <f aca="false">L607*0.0048828</f>
        <v>2.0361276</v>
      </c>
      <c r="N607" s="0" t="n">
        <v>429</v>
      </c>
      <c r="O607" s="0" t="n">
        <f aca="false">N607*0.0048828</f>
        <v>2.0947212</v>
      </c>
      <c r="P607" s="0" t="n">
        <v>425</v>
      </c>
      <c r="Q607" s="0" t="n">
        <f aca="false">P607*0.0048828</f>
        <v>2.07519</v>
      </c>
      <c r="R607" s="0" t="n">
        <v>440</v>
      </c>
      <c r="S607" s="0" t="n">
        <f aca="false">R607*0.0048828</f>
        <v>2.148432</v>
      </c>
      <c r="T607" s="0" t="n">
        <v>444</v>
      </c>
      <c r="U607" s="0" t="n">
        <f aca="false">T607*0.0048828</f>
        <v>2.1679632</v>
      </c>
      <c r="V607" s="0" t="n">
        <v>442</v>
      </c>
      <c r="W607" s="0" t="n">
        <f aca="false">V607*0.0048828</f>
        <v>2.1581976</v>
      </c>
      <c r="X607" s="0" t="n">
        <v>458</v>
      </c>
      <c r="Y607" s="0" t="n">
        <f aca="false">X607*0.0048828</f>
        <v>2.2363224</v>
      </c>
      <c r="Z607" s="0" t="n">
        <v>548</v>
      </c>
      <c r="AA607" s="0" t="n">
        <f aca="false">Z607*0.0048828</f>
        <v>2.6757744</v>
      </c>
      <c r="AB607" s="0" t="n">
        <v>428</v>
      </c>
      <c r="AC607" s="0" t="n">
        <f aca="false">AB607*0.0048828</f>
        <v>2.0898384</v>
      </c>
      <c r="AD607" s="0" t="n">
        <v>423</v>
      </c>
      <c r="AE607" s="0" t="n">
        <f aca="false">AD607*0.0048828</f>
        <v>2.0654244</v>
      </c>
      <c r="AF607" s="0" t="n">
        <v>433</v>
      </c>
      <c r="AG607" s="0" t="n">
        <f aca="false">AF607*0.0048828</f>
        <v>2.1142524</v>
      </c>
      <c r="AH607" s="0" t="n">
        <v>414</v>
      </c>
      <c r="AI607" s="0" t="n">
        <f aca="false">AH607*0.0048828</f>
        <v>2.0214792</v>
      </c>
      <c r="AJ607" s="0" t="n">
        <v>0</v>
      </c>
      <c r="AK607" s="0" t="n">
        <f aca="false">AJ607*0.0048828</f>
        <v>0</v>
      </c>
      <c r="AL607" s="0" t="n">
        <v>454</v>
      </c>
      <c r="AM607" s="0" t="n">
        <f aca="false">AL607*0.0048828</f>
        <v>2.2167912</v>
      </c>
    </row>
    <row r="608" customFormat="false" ht="12.75" hidden="false" customHeight="false" outlineLevel="0" collapsed="false">
      <c r="A608" s="0" t="n">
        <v>606</v>
      </c>
      <c r="B608" s="0" t="n">
        <v>0</v>
      </c>
      <c r="C608" s="0" t="n">
        <f aca="false">B608*0.0048828</f>
        <v>0</v>
      </c>
      <c r="D608" s="0" t="n">
        <v>0</v>
      </c>
      <c r="E608" s="0" t="n">
        <f aca="false">D608*0.0048828</f>
        <v>0</v>
      </c>
      <c r="F608" s="0" t="n">
        <v>0</v>
      </c>
      <c r="G608" s="0" t="n">
        <f aca="false">F608*0.0048828</f>
        <v>0</v>
      </c>
      <c r="H608" s="0" t="n">
        <v>166</v>
      </c>
      <c r="I608" s="0" t="n">
        <f aca="false">H608*0.0048828</f>
        <v>0.8105448</v>
      </c>
      <c r="J608" s="0" t="n">
        <v>340</v>
      </c>
      <c r="K608" s="0" t="n">
        <f aca="false">J608*0.0048828</f>
        <v>1.660152</v>
      </c>
      <c r="L608" s="0" t="n">
        <v>415</v>
      </c>
      <c r="M608" s="0" t="n">
        <f aca="false">L608*0.0048828</f>
        <v>2.026362</v>
      </c>
      <c r="N608" s="0" t="n">
        <v>430</v>
      </c>
      <c r="O608" s="0" t="n">
        <f aca="false">N608*0.0048828</f>
        <v>2.099604</v>
      </c>
      <c r="P608" s="0" t="n">
        <v>423</v>
      </c>
      <c r="Q608" s="0" t="n">
        <f aca="false">P608*0.0048828</f>
        <v>2.0654244</v>
      </c>
      <c r="R608" s="0" t="n">
        <v>440</v>
      </c>
      <c r="S608" s="0" t="n">
        <f aca="false">R608*0.0048828</f>
        <v>2.148432</v>
      </c>
      <c r="T608" s="0" t="n">
        <v>442</v>
      </c>
      <c r="U608" s="0" t="n">
        <f aca="false">T608*0.0048828</f>
        <v>2.1581976</v>
      </c>
      <c r="V608" s="0" t="n">
        <v>441</v>
      </c>
      <c r="W608" s="0" t="n">
        <f aca="false">V608*0.0048828</f>
        <v>2.1533148</v>
      </c>
      <c r="X608" s="0" t="n">
        <v>458</v>
      </c>
      <c r="Y608" s="0" t="n">
        <f aca="false">X608*0.0048828</f>
        <v>2.2363224</v>
      </c>
      <c r="Z608" s="0" t="n">
        <v>547</v>
      </c>
      <c r="AA608" s="0" t="n">
        <f aca="false">Z608*0.0048828</f>
        <v>2.6708916</v>
      </c>
      <c r="AB608" s="0" t="n">
        <v>428</v>
      </c>
      <c r="AC608" s="0" t="n">
        <f aca="false">AB608*0.0048828</f>
        <v>2.0898384</v>
      </c>
      <c r="AD608" s="0" t="n">
        <v>423</v>
      </c>
      <c r="AE608" s="0" t="n">
        <f aca="false">AD608*0.0048828</f>
        <v>2.0654244</v>
      </c>
      <c r="AF608" s="0" t="n">
        <v>433</v>
      </c>
      <c r="AG608" s="0" t="n">
        <f aca="false">AF608*0.0048828</f>
        <v>2.1142524</v>
      </c>
      <c r="AH608" s="0" t="n">
        <v>414</v>
      </c>
      <c r="AI608" s="0" t="n">
        <f aca="false">AH608*0.0048828</f>
        <v>2.0214792</v>
      </c>
      <c r="AJ608" s="0" t="n">
        <v>0</v>
      </c>
      <c r="AK608" s="0" t="n">
        <f aca="false">AJ608*0.0048828</f>
        <v>0</v>
      </c>
      <c r="AL608" s="0" t="n">
        <v>453</v>
      </c>
      <c r="AM608" s="0" t="n">
        <f aca="false">AL608*0.0048828</f>
        <v>2.2119084</v>
      </c>
    </row>
    <row r="609" customFormat="false" ht="12.75" hidden="false" customHeight="false" outlineLevel="0" collapsed="false">
      <c r="A609" s="0" t="n">
        <v>607</v>
      </c>
      <c r="B609" s="0" t="n">
        <v>0</v>
      </c>
      <c r="C609" s="0" t="n">
        <f aca="false">B609*0.0048828</f>
        <v>0</v>
      </c>
      <c r="D609" s="0" t="n">
        <v>0</v>
      </c>
      <c r="E609" s="0" t="n">
        <f aca="false">D609*0.0048828</f>
        <v>0</v>
      </c>
      <c r="F609" s="0" t="n">
        <v>0</v>
      </c>
      <c r="G609" s="0" t="n">
        <f aca="false">F609*0.0048828</f>
        <v>0</v>
      </c>
      <c r="H609" s="0" t="n">
        <v>153</v>
      </c>
      <c r="I609" s="0" t="n">
        <f aca="false">H609*0.0048828</f>
        <v>0.7470684</v>
      </c>
      <c r="J609" s="0" t="n">
        <v>339</v>
      </c>
      <c r="K609" s="0" t="n">
        <f aca="false">J609*0.0048828</f>
        <v>1.6552692</v>
      </c>
      <c r="L609" s="0" t="n">
        <v>415</v>
      </c>
      <c r="M609" s="0" t="n">
        <f aca="false">L609*0.0048828</f>
        <v>2.026362</v>
      </c>
      <c r="N609" s="0" t="n">
        <v>430</v>
      </c>
      <c r="O609" s="0" t="n">
        <f aca="false">N609*0.0048828</f>
        <v>2.099604</v>
      </c>
      <c r="P609" s="0" t="n">
        <v>423</v>
      </c>
      <c r="Q609" s="0" t="n">
        <f aca="false">P609*0.0048828</f>
        <v>2.0654244</v>
      </c>
      <c r="R609" s="0" t="n">
        <v>440</v>
      </c>
      <c r="S609" s="0" t="n">
        <f aca="false">R609*0.0048828</f>
        <v>2.148432</v>
      </c>
      <c r="T609" s="0" t="n">
        <v>442</v>
      </c>
      <c r="U609" s="0" t="n">
        <f aca="false">T609*0.0048828</f>
        <v>2.1581976</v>
      </c>
      <c r="V609" s="0" t="n">
        <v>442</v>
      </c>
      <c r="W609" s="0" t="n">
        <f aca="false">V609*0.0048828</f>
        <v>2.1581976</v>
      </c>
      <c r="X609" s="0" t="n">
        <v>457</v>
      </c>
      <c r="Y609" s="0" t="n">
        <f aca="false">X609*0.0048828</f>
        <v>2.2314396</v>
      </c>
      <c r="Z609" s="0" t="n">
        <v>547</v>
      </c>
      <c r="AA609" s="0" t="n">
        <f aca="false">Z609*0.0048828</f>
        <v>2.6708916</v>
      </c>
      <c r="AB609" s="0" t="n">
        <v>428</v>
      </c>
      <c r="AC609" s="0" t="n">
        <f aca="false">AB609*0.0048828</f>
        <v>2.0898384</v>
      </c>
      <c r="AD609" s="0" t="n">
        <v>423</v>
      </c>
      <c r="AE609" s="0" t="n">
        <f aca="false">AD609*0.0048828</f>
        <v>2.0654244</v>
      </c>
      <c r="AF609" s="0" t="n">
        <v>433</v>
      </c>
      <c r="AG609" s="0" t="n">
        <f aca="false">AF609*0.0048828</f>
        <v>2.1142524</v>
      </c>
      <c r="AH609" s="0" t="n">
        <v>413</v>
      </c>
      <c r="AI609" s="0" t="n">
        <f aca="false">AH609*0.0048828</f>
        <v>2.0165964</v>
      </c>
      <c r="AJ609" s="0" t="n">
        <v>0</v>
      </c>
      <c r="AK609" s="0" t="n">
        <f aca="false">AJ609*0.0048828</f>
        <v>0</v>
      </c>
      <c r="AL609" s="0" t="n">
        <v>453</v>
      </c>
      <c r="AM609" s="0" t="n">
        <f aca="false">AL609*0.0048828</f>
        <v>2.2119084</v>
      </c>
    </row>
    <row r="610" customFormat="false" ht="12.75" hidden="false" customHeight="false" outlineLevel="0" collapsed="false">
      <c r="A610" s="0" t="n">
        <v>608</v>
      </c>
      <c r="B610" s="0" t="n">
        <v>0</v>
      </c>
      <c r="C610" s="0" t="n">
        <f aca="false">B610*0.0048828</f>
        <v>0</v>
      </c>
      <c r="D610" s="0" t="n">
        <v>0</v>
      </c>
      <c r="E610" s="0" t="n">
        <f aca="false">D610*0.0048828</f>
        <v>0</v>
      </c>
      <c r="F610" s="0" t="n">
        <v>0</v>
      </c>
      <c r="G610" s="0" t="n">
        <f aca="false">F610*0.0048828</f>
        <v>0</v>
      </c>
      <c r="H610" s="0" t="n">
        <v>140</v>
      </c>
      <c r="I610" s="0" t="n">
        <f aca="false">H610*0.0048828</f>
        <v>0.683592</v>
      </c>
      <c r="J610" s="0" t="n">
        <v>337</v>
      </c>
      <c r="K610" s="0" t="n">
        <f aca="false">J610*0.0048828</f>
        <v>1.6455036</v>
      </c>
      <c r="L610" s="0" t="n">
        <v>416</v>
      </c>
      <c r="M610" s="0" t="n">
        <f aca="false">L610*0.0048828</f>
        <v>2.0312448</v>
      </c>
      <c r="N610" s="0" t="n">
        <v>430</v>
      </c>
      <c r="O610" s="0" t="n">
        <f aca="false">N610*0.0048828</f>
        <v>2.099604</v>
      </c>
      <c r="P610" s="0" t="n">
        <v>423</v>
      </c>
      <c r="Q610" s="0" t="n">
        <f aca="false">P610*0.0048828</f>
        <v>2.0654244</v>
      </c>
      <c r="R610" s="0" t="n">
        <v>439</v>
      </c>
      <c r="S610" s="0" t="n">
        <f aca="false">R610*0.0048828</f>
        <v>2.1435492</v>
      </c>
      <c r="T610" s="0" t="n">
        <v>442</v>
      </c>
      <c r="U610" s="0" t="n">
        <f aca="false">T610*0.0048828</f>
        <v>2.1581976</v>
      </c>
      <c r="V610" s="0" t="n">
        <v>441</v>
      </c>
      <c r="W610" s="0" t="n">
        <f aca="false">V610*0.0048828</f>
        <v>2.1533148</v>
      </c>
      <c r="X610" s="0" t="n">
        <v>458</v>
      </c>
      <c r="Y610" s="0" t="n">
        <f aca="false">X610*0.0048828</f>
        <v>2.2363224</v>
      </c>
      <c r="Z610" s="0" t="n">
        <v>547</v>
      </c>
      <c r="AA610" s="0" t="n">
        <f aca="false">Z610*0.0048828</f>
        <v>2.6708916</v>
      </c>
      <c r="AB610" s="0" t="n">
        <v>428</v>
      </c>
      <c r="AC610" s="0" t="n">
        <f aca="false">AB610*0.0048828</f>
        <v>2.0898384</v>
      </c>
      <c r="AD610" s="0" t="n">
        <v>423</v>
      </c>
      <c r="AE610" s="0" t="n">
        <f aca="false">AD610*0.0048828</f>
        <v>2.0654244</v>
      </c>
      <c r="AF610" s="0" t="n">
        <v>434</v>
      </c>
      <c r="AG610" s="0" t="n">
        <f aca="false">AF610*0.0048828</f>
        <v>2.1191352</v>
      </c>
      <c r="AH610" s="0" t="n">
        <v>413</v>
      </c>
      <c r="AI610" s="0" t="n">
        <f aca="false">AH610*0.0048828</f>
        <v>2.0165964</v>
      </c>
      <c r="AJ610" s="0" t="n">
        <v>0</v>
      </c>
      <c r="AK610" s="0" t="n">
        <f aca="false">AJ610*0.0048828</f>
        <v>0</v>
      </c>
      <c r="AL610" s="0" t="n">
        <v>453</v>
      </c>
      <c r="AM610" s="0" t="n">
        <f aca="false">AL610*0.0048828</f>
        <v>2.2119084</v>
      </c>
    </row>
    <row r="611" customFormat="false" ht="12.75" hidden="false" customHeight="false" outlineLevel="0" collapsed="false">
      <c r="A611" s="0" t="n">
        <v>609</v>
      </c>
      <c r="B611" s="0" t="n">
        <v>0</v>
      </c>
      <c r="C611" s="0" t="n">
        <f aca="false">B611*0.0048828</f>
        <v>0</v>
      </c>
      <c r="D611" s="0" t="n">
        <v>0</v>
      </c>
      <c r="E611" s="0" t="n">
        <f aca="false">D611*0.0048828</f>
        <v>0</v>
      </c>
      <c r="F611" s="0" t="n">
        <v>0</v>
      </c>
      <c r="G611" s="0" t="n">
        <f aca="false">F611*0.0048828</f>
        <v>0</v>
      </c>
      <c r="H611" s="0" t="n">
        <v>123</v>
      </c>
      <c r="I611" s="0" t="n">
        <f aca="false">H611*0.0048828</f>
        <v>0.6005844</v>
      </c>
      <c r="J611" s="0" t="n">
        <v>337</v>
      </c>
      <c r="K611" s="0" t="n">
        <f aca="false">J611*0.0048828</f>
        <v>1.6455036</v>
      </c>
      <c r="L611" s="0" t="n">
        <v>415</v>
      </c>
      <c r="M611" s="0" t="n">
        <f aca="false">L611*0.0048828</f>
        <v>2.026362</v>
      </c>
      <c r="N611" s="0" t="n">
        <v>429</v>
      </c>
      <c r="O611" s="0" t="n">
        <f aca="false">N611*0.0048828</f>
        <v>2.0947212</v>
      </c>
      <c r="P611" s="0" t="n">
        <v>423</v>
      </c>
      <c r="Q611" s="0" t="n">
        <f aca="false">P611*0.0048828</f>
        <v>2.0654244</v>
      </c>
      <c r="R611" s="0" t="n">
        <v>439</v>
      </c>
      <c r="S611" s="0" t="n">
        <f aca="false">R611*0.0048828</f>
        <v>2.1435492</v>
      </c>
      <c r="T611" s="0" t="n">
        <v>442</v>
      </c>
      <c r="U611" s="0" t="n">
        <f aca="false">T611*0.0048828</f>
        <v>2.1581976</v>
      </c>
      <c r="V611" s="0" t="n">
        <v>439</v>
      </c>
      <c r="W611" s="0" t="n">
        <f aca="false">V611*0.0048828</f>
        <v>2.1435492</v>
      </c>
      <c r="X611" s="0" t="n">
        <v>456</v>
      </c>
      <c r="Y611" s="0" t="n">
        <f aca="false">X611*0.0048828</f>
        <v>2.2265568</v>
      </c>
      <c r="Z611" s="0" t="n">
        <v>547</v>
      </c>
      <c r="AA611" s="0" t="n">
        <f aca="false">Z611*0.0048828</f>
        <v>2.6708916</v>
      </c>
      <c r="AB611" s="0" t="n">
        <v>427</v>
      </c>
      <c r="AC611" s="0" t="n">
        <f aca="false">AB611*0.0048828</f>
        <v>2.0849556</v>
      </c>
      <c r="AD611" s="0" t="n">
        <v>422</v>
      </c>
      <c r="AE611" s="0" t="n">
        <f aca="false">AD611*0.0048828</f>
        <v>2.0605416</v>
      </c>
      <c r="AF611" s="0" t="n">
        <v>434</v>
      </c>
      <c r="AG611" s="0" t="n">
        <f aca="false">AF611*0.0048828</f>
        <v>2.1191352</v>
      </c>
      <c r="AH611" s="0" t="n">
        <v>413</v>
      </c>
      <c r="AI611" s="0" t="n">
        <f aca="false">AH611*0.0048828</f>
        <v>2.0165964</v>
      </c>
      <c r="AJ611" s="0" t="n">
        <v>0</v>
      </c>
      <c r="AK611" s="0" t="n">
        <f aca="false">AJ611*0.0048828</f>
        <v>0</v>
      </c>
      <c r="AL611" s="0" t="n">
        <v>453</v>
      </c>
      <c r="AM611" s="0" t="n">
        <f aca="false">AL611*0.0048828</f>
        <v>2.2119084</v>
      </c>
    </row>
    <row r="612" customFormat="false" ht="12.75" hidden="false" customHeight="false" outlineLevel="0" collapsed="false">
      <c r="A612" s="0" t="n">
        <v>610</v>
      </c>
      <c r="B612" s="0" t="n">
        <v>0</v>
      </c>
      <c r="C612" s="0" t="n">
        <f aca="false">B612*0.0048828</f>
        <v>0</v>
      </c>
      <c r="D612" s="0" t="n">
        <v>0</v>
      </c>
      <c r="E612" s="0" t="n">
        <f aca="false">D612*0.0048828</f>
        <v>0</v>
      </c>
      <c r="F612" s="0" t="n">
        <v>0</v>
      </c>
      <c r="G612" s="0" t="n">
        <f aca="false">F612*0.0048828</f>
        <v>0</v>
      </c>
      <c r="H612" s="0" t="n">
        <v>103</v>
      </c>
      <c r="I612" s="0" t="n">
        <f aca="false">H612*0.0048828</f>
        <v>0.5029284</v>
      </c>
      <c r="J612" s="0" t="n">
        <v>337</v>
      </c>
      <c r="K612" s="0" t="n">
        <f aca="false">J612*0.0048828</f>
        <v>1.6455036</v>
      </c>
      <c r="L612" s="0" t="n">
        <v>415</v>
      </c>
      <c r="M612" s="0" t="n">
        <f aca="false">L612*0.0048828</f>
        <v>2.026362</v>
      </c>
      <c r="N612" s="0" t="n">
        <v>429</v>
      </c>
      <c r="O612" s="0" t="n">
        <f aca="false">N612*0.0048828</f>
        <v>2.0947212</v>
      </c>
      <c r="P612" s="0" t="n">
        <v>423</v>
      </c>
      <c r="Q612" s="0" t="n">
        <f aca="false">P612*0.0048828</f>
        <v>2.0654244</v>
      </c>
      <c r="R612" s="0" t="n">
        <v>440</v>
      </c>
      <c r="S612" s="0" t="n">
        <f aca="false">R612*0.0048828</f>
        <v>2.148432</v>
      </c>
      <c r="T612" s="0" t="n">
        <v>441</v>
      </c>
      <c r="U612" s="0" t="n">
        <f aca="false">T612*0.0048828</f>
        <v>2.1533148</v>
      </c>
      <c r="V612" s="0" t="n">
        <v>440</v>
      </c>
      <c r="W612" s="0" t="n">
        <f aca="false">V612*0.0048828</f>
        <v>2.148432</v>
      </c>
      <c r="X612" s="0" t="n">
        <v>456</v>
      </c>
      <c r="Y612" s="0" t="n">
        <f aca="false">X612*0.0048828</f>
        <v>2.2265568</v>
      </c>
      <c r="Z612" s="0" t="n">
        <v>547</v>
      </c>
      <c r="AA612" s="0" t="n">
        <f aca="false">Z612*0.0048828</f>
        <v>2.6708916</v>
      </c>
      <c r="AB612" s="0" t="n">
        <v>428</v>
      </c>
      <c r="AC612" s="0" t="n">
        <f aca="false">AB612*0.0048828</f>
        <v>2.0898384</v>
      </c>
      <c r="AD612" s="0" t="n">
        <v>422</v>
      </c>
      <c r="AE612" s="0" t="n">
        <f aca="false">AD612*0.0048828</f>
        <v>2.0605416</v>
      </c>
      <c r="AF612" s="0" t="n">
        <v>434</v>
      </c>
      <c r="AG612" s="0" t="n">
        <f aca="false">AF612*0.0048828</f>
        <v>2.1191352</v>
      </c>
      <c r="AH612" s="0" t="n">
        <v>413</v>
      </c>
      <c r="AI612" s="0" t="n">
        <f aca="false">AH612*0.0048828</f>
        <v>2.0165964</v>
      </c>
      <c r="AJ612" s="0" t="n">
        <v>0</v>
      </c>
      <c r="AK612" s="0" t="n">
        <f aca="false">AJ612*0.0048828</f>
        <v>0</v>
      </c>
      <c r="AL612" s="0" t="n">
        <v>451</v>
      </c>
      <c r="AM612" s="0" t="n">
        <f aca="false">AL612*0.0048828</f>
        <v>2.2021428</v>
      </c>
    </row>
    <row r="613" customFormat="false" ht="12.75" hidden="false" customHeight="false" outlineLevel="0" collapsed="false">
      <c r="A613" s="0" t="n">
        <v>611</v>
      </c>
      <c r="B613" s="0" t="n">
        <v>0</v>
      </c>
      <c r="C613" s="0" t="n">
        <f aca="false">B613*0.0048828</f>
        <v>0</v>
      </c>
      <c r="D613" s="0" t="n">
        <v>0</v>
      </c>
      <c r="E613" s="0" t="n">
        <f aca="false">D613*0.0048828</f>
        <v>0</v>
      </c>
      <c r="F613" s="0" t="n">
        <v>0</v>
      </c>
      <c r="G613" s="0" t="n">
        <f aca="false">F613*0.0048828</f>
        <v>0</v>
      </c>
      <c r="H613" s="0" t="n">
        <v>69</v>
      </c>
      <c r="I613" s="0" t="n">
        <f aca="false">H613*0.0048828</f>
        <v>0.3369132</v>
      </c>
      <c r="J613" s="0" t="n">
        <v>336</v>
      </c>
      <c r="K613" s="0" t="n">
        <f aca="false">J613*0.0048828</f>
        <v>1.6406208</v>
      </c>
      <c r="L613" s="0" t="n">
        <v>413</v>
      </c>
      <c r="M613" s="0" t="n">
        <f aca="false">L613*0.0048828</f>
        <v>2.0165964</v>
      </c>
      <c r="N613" s="0" t="n">
        <v>429</v>
      </c>
      <c r="O613" s="0" t="n">
        <f aca="false">N613*0.0048828</f>
        <v>2.0947212</v>
      </c>
      <c r="P613" s="0" t="n">
        <v>423</v>
      </c>
      <c r="Q613" s="0" t="n">
        <f aca="false">P613*0.0048828</f>
        <v>2.0654244</v>
      </c>
      <c r="R613" s="0" t="n">
        <v>438</v>
      </c>
      <c r="S613" s="0" t="n">
        <f aca="false">R613*0.0048828</f>
        <v>2.1386664</v>
      </c>
      <c r="T613" s="0" t="n">
        <v>441</v>
      </c>
      <c r="U613" s="0" t="n">
        <f aca="false">T613*0.0048828</f>
        <v>2.1533148</v>
      </c>
      <c r="V613" s="0" t="n">
        <v>439</v>
      </c>
      <c r="W613" s="0" t="n">
        <f aca="false">V613*0.0048828</f>
        <v>2.1435492</v>
      </c>
      <c r="X613" s="0" t="n">
        <v>457</v>
      </c>
      <c r="Y613" s="0" t="n">
        <f aca="false">X613*0.0048828</f>
        <v>2.2314396</v>
      </c>
      <c r="Z613" s="0" t="n">
        <v>547</v>
      </c>
      <c r="AA613" s="0" t="n">
        <f aca="false">Z613*0.0048828</f>
        <v>2.6708916</v>
      </c>
      <c r="AB613" s="0" t="n">
        <v>426</v>
      </c>
      <c r="AC613" s="0" t="n">
        <f aca="false">AB613*0.0048828</f>
        <v>2.0800728</v>
      </c>
      <c r="AD613" s="0" t="n">
        <v>422</v>
      </c>
      <c r="AE613" s="0" t="n">
        <f aca="false">AD613*0.0048828</f>
        <v>2.0605416</v>
      </c>
      <c r="AF613" s="0" t="n">
        <v>434</v>
      </c>
      <c r="AG613" s="0" t="n">
        <f aca="false">AF613*0.0048828</f>
        <v>2.1191352</v>
      </c>
      <c r="AH613" s="0" t="n">
        <v>413</v>
      </c>
      <c r="AI613" s="0" t="n">
        <f aca="false">AH613*0.0048828</f>
        <v>2.0165964</v>
      </c>
      <c r="AJ613" s="0" t="n">
        <v>0</v>
      </c>
      <c r="AK613" s="0" t="n">
        <f aca="false">AJ613*0.0048828</f>
        <v>0</v>
      </c>
      <c r="AL613" s="0" t="n">
        <v>451</v>
      </c>
      <c r="AM613" s="0" t="n">
        <f aca="false">AL613*0.0048828</f>
        <v>2.2021428</v>
      </c>
    </row>
    <row r="614" customFormat="false" ht="12.75" hidden="false" customHeight="false" outlineLevel="0" collapsed="false">
      <c r="A614" s="0" t="n">
        <v>612</v>
      </c>
      <c r="B614" s="0" t="n">
        <v>0</v>
      </c>
      <c r="C614" s="0" t="n">
        <f aca="false">B614*0.0048828</f>
        <v>0</v>
      </c>
      <c r="D614" s="0" t="n">
        <v>0</v>
      </c>
      <c r="E614" s="0" t="n">
        <f aca="false">D614*0.0048828</f>
        <v>0</v>
      </c>
      <c r="F614" s="0" t="n">
        <v>0</v>
      </c>
      <c r="G614" s="0" t="n">
        <f aca="false">F614*0.0048828</f>
        <v>0</v>
      </c>
      <c r="H614" s="0" t="n">
        <v>11</v>
      </c>
      <c r="I614" s="0" t="n">
        <f aca="false">H614*0.0048828</f>
        <v>0.0537108</v>
      </c>
      <c r="J614" s="0" t="n">
        <v>335</v>
      </c>
      <c r="K614" s="0" t="n">
        <f aca="false">J614*0.0048828</f>
        <v>1.635738</v>
      </c>
      <c r="L614" s="0" t="n">
        <v>413</v>
      </c>
      <c r="M614" s="0" t="n">
        <f aca="false">L614*0.0048828</f>
        <v>2.0165964</v>
      </c>
      <c r="N614" s="0" t="n">
        <v>428</v>
      </c>
      <c r="O614" s="0" t="n">
        <f aca="false">N614*0.0048828</f>
        <v>2.0898384</v>
      </c>
      <c r="P614" s="0" t="n">
        <v>422</v>
      </c>
      <c r="Q614" s="0" t="n">
        <f aca="false">P614*0.0048828</f>
        <v>2.0605416</v>
      </c>
      <c r="R614" s="0" t="n">
        <v>439</v>
      </c>
      <c r="S614" s="0" t="n">
        <f aca="false">R614*0.0048828</f>
        <v>2.1435492</v>
      </c>
      <c r="T614" s="0" t="n">
        <v>441</v>
      </c>
      <c r="U614" s="0" t="n">
        <f aca="false">T614*0.0048828</f>
        <v>2.1533148</v>
      </c>
      <c r="V614" s="0" t="n">
        <v>440</v>
      </c>
      <c r="W614" s="0" t="n">
        <f aca="false">V614*0.0048828</f>
        <v>2.148432</v>
      </c>
      <c r="X614" s="0" t="n">
        <v>455</v>
      </c>
      <c r="Y614" s="0" t="n">
        <f aca="false">X614*0.0048828</f>
        <v>2.221674</v>
      </c>
      <c r="Z614" s="0" t="n">
        <v>547</v>
      </c>
      <c r="AA614" s="0" t="n">
        <f aca="false">Z614*0.0048828</f>
        <v>2.6708916</v>
      </c>
      <c r="AB614" s="0" t="n">
        <v>428</v>
      </c>
      <c r="AC614" s="0" t="n">
        <f aca="false">AB614*0.0048828</f>
        <v>2.0898384</v>
      </c>
      <c r="AD614" s="0" t="n">
        <v>422</v>
      </c>
      <c r="AE614" s="0" t="n">
        <f aca="false">AD614*0.0048828</f>
        <v>2.0605416</v>
      </c>
      <c r="AF614" s="0" t="n">
        <v>433</v>
      </c>
      <c r="AG614" s="0" t="n">
        <f aca="false">AF614*0.0048828</f>
        <v>2.1142524</v>
      </c>
      <c r="AH614" s="0" t="n">
        <v>413</v>
      </c>
      <c r="AI614" s="0" t="n">
        <f aca="false">AH614*0.0048828</f>
        <v>2.0165964</v>
      </c>
      <c r="AJ614" s="0" t="n">
        <v>0</v>
      </c>
      <c r="AK614" s="0" t="n">
        <f aca="false">AJ614*0.0048828</f>
        <v>0</v>
      </c>
      <c r="AL614" s="0" t="n">
        <v>452</v>
      </c>
      <c r="AM614" s="0" t="n">
        <f aca="false">AL614*0.0048828</f>
        <v>2.2070256</v>
      </c>
    </row>
    <row r="615" customFormat="false" ht="12.75" hidden="false" customHeight="false" outlineLevel="0" collapsed="false">
      <c r="A615" s="0" t="n">
        <v>613</v>
      </c>
      <c r="B615" s="0" t="n">
        <v>0</v>
      </c>
      <c r="C615" s="0" t="n">
        <f aca="false">B615*0.0048828</f>
        <v>0</v>
      </c>
      <c r="D615" s="0" t="n">
        <v>0</v>
      </c>
      <c r="E615" s="0" t="n">
        <f aca="false">D615*0.0048828</f>
        <v>0</v>
      </c>
      <c r="F615" s="0" t="n">
        <v>0</v>
      </c>
      <c r="G615" s="0" t="n">
        <f aca="false">F615*0.0048828</f>
        <v>0</v>
      </c>
      <c r="H615" s="0" t="n">
        <v>0</v>
      </c>
      <c r="I615" s="0" t="n">
        <f aca="false">H615*0.0048828</f>
        <v>0</v>
      </c>
      <c r="J615" s="0" t="n">
        <v>334</v>
      </c>
      <c r="K615" s="0" t="n">
        <f aca="false">J615*0.0048828</f>
        <v>1.6308552</v>
      </c>
      <c r="L615" s="0" t="n">
        <v>412</v>
      </c>
      <c r="M615" s="0" t="n">
        <f aca="false">L615*0.0048828</f>
        <v>2.0117136</v>
      </c>
      <c r="N615" s="0" t="n">
        <v>428</v>
      </c>
      <c r="O615" s="0" t="n">
        <f aca="false">N615*0.0048828</f>
        <v>2.0898384</v>
      </c>
      <c r="P615" s="0" t="n">
        <v>422</v>
      </c>
      <c r="Q615" s="0" t="n">
        <f aca="false">P615*0.0048828</f>
        <v>2.0605416</v>
      </c>
      <c r="R615" s="0" t="n">
        <v>440</v>
      </c>
      <c r="S615" s="0" t="n">
        <f aca="false">R615*0.0048828</f>
        <v>2.148432</v>
      </c>
      <c r="T615" s="0" t="n">
        <v>441</v>
      </c>
      <c r="U615" s="0" t="n">
        <f aca="false">T615*0.0048828</f>
        <v>2.1533148</v>
      </c>
      <c r="V615" s="0" t="n">
        <v>439</v>
      </c>
      <c r="W615" s="0" t="n">
        <f aca="false">V615*0.0048828</f>
        <v>2.1435492</v>
      </c>
      <c r="X615" s="0" t="n">
        <v>456</v>
      </c>
      <c r="Y615" s="0" t="n">
        <f aca="false">X615*0.0048828</f>
        <v>2.2265568</v>
      </c>
      <c r="Z615" s="0" t="n">
        <v>547</v>
      </c>
      <c r="AA615" s="0" t="n">
        <f aca="false">Z615*0.0048828</f>
        <v>2.6708916</v>
      </c>
      <c r="AB615" s="0" t="n">
        <v>427</v>
      </c>
      <c r="AC615" s="0" t="n">
        <f aca="false">AB615*0.0048828</f>
        <v>2.0849556</v>
      </c>
      <c r="AD615" s="0" t="n">
        <v>421</v>
      </c>
      <c r="AE615" s="0" t="n">
        <f aca="false">AD615*0.0048828</f>
        <v>2.0556588</v>
      </c>
      <c r="AF615" s="0" t="n">
        <v>434</v>
      </c>
      <c r="AG615" s="0" t="n">
        <f aca="false">AF615*0.0048828</f>
        <v>2.1191352</v>
      </c>
      <c r="AH615" s="0" t="n">
        <v>413</v>
      </c>
      <c r="AI615" s="0" t="n">
        <f aca="false">AH615*0.0048828</f>
        <v>2.0165964</v>
      </c>
      <c r="AJ615" s="0" t="n">
        <v>0</v>
      </c>
      <c r="AK615" s="0" t="n">
        <f aca="false">AJ615*0.0048828</f>
        <v>0</v>
      </c>
      <c r="AL615" s="0" t="n">
        <v>451</v>
      </c>
      <c r="AM615" s="0" t="n">
        <f aca="false">AL615*0.0048828</f>
        <v>2.2021428</v>
      </c>
    </row>
    <row r="616" customFormat="false" ht="12.75" hidden="false" customHeight="false" outlineLevel="0" collapsed="false">
      <c r="A616" s="0" t="n">
        <v>614</v>
      </c>
      <c r="B616" s="0" t="n">
        <v>0</v>
      </c>
      <c r="C616" s="0" t="n">
        <f aca="false">B616*0.0048828</f>
        <v>0</v>
      </c>
      <c r="D616" s="0" t="n">
        <v>0</v>
      </c>
      <c r="E616" s="0" t="n">
        <f aca="false">D616*0.0048828</f>
        <v>0</v>
      </c>
      <c r="F616" s="0" t="n">
        <v>0</v>
      </c>
      <c r="G616" s="0" t="n">
        <f aca="false">F616*0.0048828</f>
        <v>0</v>
      </c>
      <c r="H616" s="0" t="n">
        <v>0</v>
      </c>
      <c r="I616" s="0" t="n">
        <f aca="false">H616*0.0048828</f>
        <v>0</v>
      </c>
      <c r="J616" s="0" t="n">
        <v>334</v>
      </c>
      <c r="K616" s="0" t="n">
        <f aca="false">J616*0.0048828</f>
        <v>1.6308552</v>
      </c>
      <c r="L616" s="0" t="n">
        <v>412</v>
      </c>
      <c r="M616" s="0" t="n">
        <f aca="false">L616*0.0048828</f>
        <v>2.0117136</v>
      </c>
      <c r="N616" s="0" t="n">
        <v>428</v>
      </c>
      <c r="O616" s="0" t="n">
        <f aca="false">N616*0.0048828</f>
        <v>2.0898384</v>
      </c>
      <c r="P616" s="0" t="n">
        <v>421</v>
      </c>
      <c r="Q616" s="0" t="n">
        <f aca="false">P616*0.0048828</f>
        <v>2.0556588</v>
      </c>
      <c r="R616" s="0" t="n">
        <v>439</v>
      </c>
      <c r="S616" s="0" t="n">
        <f aca="false">R616*0.0048828</f>
        <v>2.1435492</v>
      </c>
      <c r="T616" s="0" t="n">
        <v>441</v>
      </c>
      <c r="U616" s="0" t="n">
        <f aca="false">T616*0.0048828</f>
        <v>2.1533148</v>
      </c>
      <c r="V616" s="0" t="n">
        <v>440</v>
      </c>
      <c r="W616" s="0" t="n">
        <f aca="false">V616*0.0048828</f>
        <v>2.148432</v>
      </c>
      <c r="X616" s="0" t="n">
        <v>457</v>
      </c>
      <c r="Y616" s="0" t="n">
        <f aca="false">X616*0.0048828</f>
        <v>2.2314396</v>
      </c>
      <c r="Z616" s="0" t="n">
        <v>547</v>
      </c>
      <c r="AA616" s="0" t="n">
        <f aca="false">Z616*0.0048828</f>
        <v>2.6708916</v>
      </c>
      <c r="AB616" s="0" t="n">
        <v>426</v>
      </c>
      <c r="AC616" s="0" t="n">
        <f aca="false">AB616*0.0048828</f>
        <v>2.0800728</v>
      </c>
      <c r="AD616" s="0" t="n">
        <v>422</v>
      </c>
      <c r="AE616" s="0" t="n">
        <f aca="false">AD616*0.0048828</f>
        <v>2.0605416</v>
      </c>
      <c r="AF616" s="0" t="n">
        <v>432</v>
      </c>
      <c r="AG616" s="0" t="n">
        <f aca="false">AF616*0.0048828</f>
        <v>2.1093696</v>
      </c>
      <c r="AH616" s="0" t="n">
        <v>413</v>
      </c>
      <c r="AI616" s="0" t="n">
        <f aca="false">AH616*0.0048828</f>
        <v>2.0165964</v>
      </c>
      <c r="AJ616" s="0" t="n">
        <v>0</v>
      </c>
      <c r="AK616" s="0" t="n">
        <f aca="false">AJ616*0.0048828</f>
        <v>0</v>
      </c>
      <c r="AL616" s="0" t="n">
        <v>451</v>
      </c>
      <c r="AM616" s="0" t="n">
        <f aca="false">AL616*0.0048828</f>
        <v>2.2021428</v>
      </c>
    </row>
    <row r="617" customFormat="false" ht="12.75" hidden="false" customHeight="false" outlineLevel="0" collapsed="false">
      <c r="A617" s="0" t="n">
        <v>615</v>
      </c>
      <c r="B617" s="0" t="n">
        <v>0</v>
      </c>
      <c r="C617" s="0" t="n">
        <f aca="false">B617*0.0048828</f>
        <v>0</v>
      </c>
      <c r="D617" s="0" t="n">
        <v>0</v>
      </c>
      <c r="E617" s="0" t="n">
        <f aca="false">D617*0.0048828</f>
        <v>0</v>
      </c>
      <c r="F617" s="0" t="n">
        <v>0</v>
      </c>
      <c r="G617" s="0" t="n">
        <f aca="false">F617*0.0048828</f>
        <v>0</v>
      </c>
      <c r="H617" s="0" t="n">
        <v>0</v>
      </c>
      <c r="I617" s="0" t="n">
        <f aca="false">H617*0.0048828</f>
        <v>0</v>
      </c>
      <c r="J617" s="0" t="n">
        <v>334</v>
      </c>
      <c r="K617" s="0" t="n">
        <f aca="false">J617*0.0048828</f>
        <v>1.6308552</v>
      </c>
      <c r="L617" s="0" t="n">
        <v>412</v>
      </c>
      <c r="M617" s="0" t="n">
        <f aca="false">L617*0.0048828</f>
        <v>2.0117136</v>
      </c>
      <c r="N617" s="0" t="n">
        <v>427</v>
      </c>
      <c r="O617" s="0" t="n">
        <f aca="false">N617*0.0048828</f>
        <v>2.0849556</v>
      </c>
      <c r="P617" s="0" t="n">
        <v>421</v>
      </c>
      <c r="Q617" s="0" t="n">
        <f aca="false">P617*0.0048828</f>
        <v>2.0556588</v>
      </c>
      <c r="R617" s="0" t="n">
        <v>438</v>
      </c>
      <c r="S617" s="0" t="n">
        <f aca="false">R617*0.0048828</f>
        <v>2.1386664</v>
      </c>
      <c r="T617" s="0" t="n">
        <v>442</v>
      </c>
      <c r="U617" s="0" t="n">
        <f aca="false">T617*0.0048828</f>
        <v>2.1581976</v>
      </c>
      <c r="V617" s="0" t="n">
        <v>439</v>
      </c>
      <c r="W617" s="0" t="n">
        <f aca="false">V617*0.0048828</f>
        <v>2.1435492</v>
      </c>
      <c r="X617" s="0" t="n">
        <v>455</v>
      </c>
      <c r="Y617" s="0" t="n">
        <f aca="false">X617*0.0048828</f>
        <v>2.221674</v>
      </c>
      <c r="Z617" s="0" t="n">
        <v>545</v>
      </c>
      <c r="AA617" s="0" t="n">
        <f aca="false">Z617*0.0048828</f>
        <v>2.661126</v>
      </c>
      <c r="AB617" s="0" t="n">
        <v>427</v>
      </c>
      <c r="AC617" s="0" t="n">
        <f aca="false">AB617*0.0048828</f>
        <v>2.0849556</v>
      </c>
      <c r="AD617" s="0" t="n">
        <v>421</v>
      </c>
      <c r="AE617" s="0" t="n">
        <f aca="false">AD617*0.0048828</f>
        <v>2.0556588</v>
      </c>
      <c r="AF617" s="0" t="n">
        <v>432</v>
      </c>
      <c r="AG617" s="0" t="n">
        <f aca="false">AF617*0.0048828</f>
        <v>2.1093696</v>
      </c>
      <c r="AH617" s="0" t="n">
        <v>413</v>
      </c>
      <c r="AI617" s="0" t="n">
        <f aca="false">AH617*0.0048828</f>
        <v>2.0165964</v>
      </c>
      <c r="AJ617" s="0" t="n">
        <v>0</v>
      </c>
      <c r="AK617" s="0" t="n">
        <f aca="false">AJ617*0.0048828</f>
        <v>0</v>
      </c>
      <c r="AL617" s="0" t="n">
        <v>451</v>
      </c>
      <c r="AM617" s="0" t="n">
        <f aca="false">AL617*0.0048828</f>
        <v>2.2021428</v>
      </c>
    </row>
    <row r="618" customFormat="false" ht="12.75" hidden="false" customHeight="false" outlineLevel="0" collapsed="false">
      <c r="A618" s="0" t="n">
        <v>616</v>
      </c>
      <c r="B618" s="0" t="n">
        <v>0</v>
      </c>
      <c r="C618" s="0" t="n">
        <f aca="false">B618*0.0048828</f>
        <v>0</v>
      </c>
      <c r="D618" s="0" t="n">
        <v>0</v>
      </c>
      <c r="E618" s="0" t="n">
        <f aca="false">D618*0.0048828</f>
        <v>0</v>
      </c>
      <c r="F618" s="0" t="n">
        <v>0</v>
      </c>
      <c r="G618" s="0" t="n">
        <f aca="false">F618*0.0048828</f>
        <v>0</v>
      </c>
      <c r="H618" s="0" t="n">
        <v>0</v>
      </c>
      <c r="I618" s="0" t="n">
        <f aca="false">H618*0.0048828</f>
        <v>0</v>
      </c>
      <c r="J618" s="0" t="n">
        <v>331</v>
      </c>
      <c r="K618" s="0" t="n">
        <f aca="false">J618*0.0048828</f>
        <v>1.6162068</v>
      </c>
      <c r="L618" s="0" t="n">
        <v>413</v>
      </c>
      <c r="M618" s="0" t="n">
        <f aca="false">L618*0.0048828</f>
        <v>2.0165964</v>
      </c>
      <c r="N618" s="0" t="n">
        <v>427</v>
      </c>
      <c r="O618" s="0" t="n">
        <f aca="false">N618*0.0048828</f>
        <v>2.0849556</v>
      </c>
      <c r="P618" s="0" t="n">
        <v>422</v>
      </c>
      <c r="Q618" s="0" t="n">
        <f aca="false">P618*0.0048828</f>
        <v>2.0605416</v>
      </c>
      <c r="R618" s="0" t="n">
        <v>437</v>
      </c>
      <c r="S618" s="0" t="n">
        <f aca="false">R618*0.0048828</f>
        <v>2.1337836</v>
      </c>
      <c r="T618" s="0" t="n">
        <v>441</v>
      </c>
      <c r="U618" s="0" t="n">
        <f aca="false">T618*0.0048828</f>
        <v>2.1533148</v>
      </c>
      <c r="V618" s="0" t="n">
        <v>440</v>
      </c>
      <c r="W618" s="0" t="n">
        <f aca="false">V618*0.0048828</f>
        <v>2.148432</v>
      </c>
      <c r="X618" s="0" t="n">
        <v>456</v>
      </c>
      <c r="Y618" s="0" t="n">
        <f aca="false">X618*0.0048828</f>
        <v>2.2265568</v>
      </c>
      <c r="Z618" s="0" t="n">
        <v>546</v>
      </c>
      <c r="AA618" s="0" t="n">
        <f aca="false">Z618*0.0048828</f>
        <v>2.6660088</v>
      </c>
      <c r="AB618" s="0" t="n">
        <v>426</v>
      </c>
      <c r="AC618" s="0" t="n">
        <f aca="false">AB618*0.0048828</f>
        <v>2.0800728</v>
      </c>
      <c r="AD618" s="0" t="n">
        <v>422</v>
      </c>
      <c r="AE618" s="0" t="n">
        <f aca="false">AD618*0.0048828</f>
        <v>2.0605416</v>
      </c>
      <c r="AF618" s="0" t="n">
        <v>432</v>
      </c>
      <c r="AG618" s="0" t="n">
        <f aca="false">AF618*0.0048828</f>
        <v>2.1093696</v>
      </c>
      <c r="AH618" s="0" t="n">
        <v>412</v>
      </c>
      <c r="AI618" s="0" t="n">
        <f aca="false">AH618*0.0048828</f>
        <v>2.0117136</v>
      </c>
      <c r="AJ618" s="0" t="n">
        <v>0</v>
      </c>
      <c r="AK618" s="0" t="n">
        <f aca="false">AJ618*0.0048828</f>
        <v>0</v>
      </c>
      <c r="AL618" s="0" t="n">
        <v>451</v>
      </c>
      <c r="AM618" s="0" t="n">
        <f aca="false">AL618*0.0048828</f>
        <v>2.2021428</v>
      </c>
    </row>
    <row r="619" customFormat="false" ht="12.75" hidden="false" customHeight="false" outlineLevel="0" collapsed="false">
      <c r="A619" s="0" t="n">
        <v>617</v>
      </c>
      <c r="B619" s="0" t="n">
        <v>0</v>
      </c>
      <c r="C619" s="0" t="n">
        <f aca="false">B619*0.0048828</f>
        <v>0</v>
      </c>
      <c r="D619" s="0" t="n">
        <v>0</v>
      </c>
      <c r="E619" s="0" t="n">
        <f aca="false">D619*0.0048828</f>
        <v>0</v>
      </c>
      <c r="F619" s="0" t="n">
        <v>0</v>
      </c>
      <c r="G619" s="0" t="n">
        <f aca="false">F619*0.0048828</f>
        <v>0</v>
      </c>
      <c r="H619" s="0" t="n">
        <v>0</v>
      </c>
      <c r="I619" s="0" t="n">
        <f aca="false">H619*0.0048828</f>
        <v>0</v>
      </c>
      <c r="J619" s="0" t="n">
        <v>331</v>
      </c>
      <c r="K619" s="0" t="n">
        <f aca="false">J619*0.0048828</f>
        <v>1.6162068</v>
      </c>
      <c r="L619" s="0" t="n">
        <v>411</v>
      </c>
      <c r="M619" s="0" t="n">
        <f aca="false">L619*0.0048828</f>
        <v>2.0068308</v>
      </c>
      <c r="N619" s="0" t="n">
        <v>427</v>
      </c>
      <c r="O619" s="0" t="n">
        <f aca="false">N619*0.0048828</f>
        <v>2.0849556</v>
      </c>
      <c r="P619" s="0" t="n">
        <v>422</v>
      </c>
      <c r="Q619" s="0" t="n">
        <f aca="false">P619*0.0048828</f>
        <v>2.0605416</v>
      </c>
      <c r="R619" s="0" t="n">
        <v>438</v>
      </c>
      <c r="S619" s="0" t="n">
        <f aca="false">R619*0.0048828</f>
        <v>2.1386664</v>
      </c>
      <c r="T619" s="0" t="n">
        <v>440</v>
      </c>
      <c r="U619" s="0" t="n">
        <f aca="false">T619*0.0048828</f>
        <v>2.148432</v>
      </c>
      <c r="V619" s="0" t="n">
        <v>439</v>
      </c>
      <c r="W619" s="0" t="n">
        <f aca="false">V619*0.0048828</f>
        <v>2.1435492</v>
      </c>
      <c r="X619" s="0" t="n">
        <v>455</v>
      </c>
      <c r="Y619" s="0" t="n">
        <f aca="false">X619*0.0048828</f>
        <v>2.221674</v>
      </c>
      <c r="Z619" s="0" t="n">
        <v>545</v>
      </c>
      <c r="AA619" s="0" t="n">
        <f aca="false">Z619*0.0048828</f>
        <v>2.661126</v>
      </c>
      <c r="AB619" s="0" t="n">
        <v>425</v>
      </c>
      <c r="AC619" s="0" t="n">
        <f aca="false">AB619*0.0048828</f>
        <v>2.07519</v>
      </c>
      <c r="AD619" s="0" t="n">
        <v>422</v>
      </c>
      <c r="AE619" s="0" t="n">
        <f aca="false">AD619*0.0048828</f>
        <v>2.0605416</v>
      </c>
      <c r="AF619" s="0" t="n">
        <v>432</v>
      </c>
      <c r="AG619" s="0" t="n">
        <f aca="false">AF619*0.0048828</f>
        <v>2.1093696</v>
      </c>
      <c r="AH619" s="0" t="n">
        <v>411</v>
      </c>
      <c r="AI619" s="0" t="n">
        <f aca="false">AH619*0.0048828</f>
        <v>2.0068308</v>
      </c>
      <c r="AJ619" s="0" t="n">
        <v>0</v>
      </c>
      <c r="AK619" s="0" t="n">
        <f aca="false">AJ619*0.0048828</f>
        <v>0</v>
      </c>
      <c r="AL619" s="0" t="n">
        <v>451</v>
      </c>
      <c r="AM619" s="0" t="n">
        <f aca="false">AL619*0.0048828</f>
        <v>2.2021428</v>
      </c>
    </row>
    <row r="620" customFormat="false" ht="12.75" hidden="false" customHeight="false" outlineLevel="0" collapsed="false">
      <c r="A620" s="0" t="n">
        <v>618</v>
      </c>
      <c r="B620" s="0" t="n">
        <v>0</v>
      </c>
      <c r="C620" s="0" t="n">
        <f aca="false">B620*0.0048828</f>
        <v>0</v>
      </c>
      <c r="D620" s="0" t="n">
        <v>0</v>
      </c>
      <c r="E620" s="0" t="n">
        <f aca="false">D620*0.0048828</f>
        <v>0</v>
      </c>
      <c r="F620" s="0" t="n">
        <v>0</v>
      </c>
      <c r="G620" s="0" t="n">
        <f aca="false">F620*0.0048828</f>
        <v>0</v>
      </c>
      <c r="H620" s="0" t="n">
        <v>0</v>
      </c>
      <c r="I620" s="0" t="n">
        <f aca="false">H620*0.0048828</f>
        <v>0</v>
      </c>
      <c r="J620" s="0" t="n">
        <v>329</v>
      </c>
      <c r="K620" s="0" t="n">
        <f aca="false">J620*0.0048828</f>
        <v>1.6064412</v>
      </c>
      <c r="L620" s="0" t="n">
        <v>411</v>
      </c>
      <c r="M620" s="0" t="n">
        <f aca="false">L620*0.0048828</f>
        <v>2.0068308</v>
      </c>
      <c r="N620" s="0" t="n">
        <v>427</v>
      </c>
      <c r="O620" s="0" t="n">
        <f aca="false">N620*0.0048828</f>
        <v>2.0849556</v>
      </c>
      <c r="P620" s="0" t="n">
        <v>422</v>
      </c>
      <c r="Q620" s="0" t="n">
        <f aca="false">P620*0.0048828</f>
        <v>2.0605416</v>
      </c>
      <c r="R620" s="0" t="n">
        <v>438</v>
      </c>
      <c r="S620" s="0" t="n">
        <f aca="false">R620*0.0048828</f>
        <v>2.1386664</v>
      </c>
      <c r="T620" s="0" t="n">
        <v>439</v>
      </c>
      <c r="U620" s="0" t="n">
        <f aca="false">T620*0.0048828</f>
        <v>2.1435492</v>
      </c>
      <c r="V620" s="0" t="n">
        <v>439</v>
      </c>
      <c r="W620" s="0" t="n">
        <f aca="false">V620*0.0048828</f>
        <v>2.1435492</v>
      </c>
      <c r="X620" s="0" t="n">
        <v>455</v>
      </c>
      <c r="Y620" s="0" t="n">
        <f aca="false">X620*0.0048828</f>
        <v>2.221674</v>
      </c>
      <c r="Z620" s="0" t="n">
        <v>545</v>
      </c>
      <c r="AA620" s="0" t="n">
        <f aca="false">Z620*0.0048828</f>
        <v>2.661126</v>
      </c>
      <c r="AB620" s="0" t="n">
        <v>425</v>
      </c>
      <c r="AC620" s="0" t="n">
        <f aca="false">AB620*0.0048828</f>
        <v>2.07519</v>
      </c>
      <c r="AD620" s="0" t="n">
        <v>420</v>
      </c>
      <c r="AE620" s="0" t="n">
        <f aca="false">AD620*0.0048828</f>
        <v>2.050776</v>
      </c>
      <c r="AF620" s="0" t="n">
        <v>433</v>
      </c>
      <c r="AG620" s="0" t="n">
        <f aca="false">AF620*0.0048828</f>
        <v>2.1142524</v>
      </c>
      <c r="AH620" s="0" t="n">
        <v>411</v>
      </c>
      <c r="AI620" s="0" t="n">
        <f aca="false">AH620*0.0048828</f>
        <v>2.0068308</v>
      </c>
      <c r="AJ620" s="0" t="n">
        <v>0</v>
      </c>
      <c r="AK620" s="0" t="n">
        <f aca="false">AJ620*0.0048828</f>
        <v>0</v>
      </c>
      <c r="AL620" s="0" t="n">
        <v>447</v>
      </c>
      <c r="AM620" s="0" t="n">
        <f aca="false">AL620*0.0048828</f>
        <v>2.1826116</v>
      </c>
    </row>
    <row r="621" customFormat="false" ht="12.75" hidden="false" customHeight="false" outlineLevel="0" collapsed="false">
      <c r="A621" s="0" t="n">
        <v>619</v>
      </c>
      <c r="B621" s="0" t="n">
        <v>0</v>
      </c>
      <c r="C621" s="0" t="n">
        <f aca="false">B621*0.0048828</f>
        <v>0</v>
      </c>
      <c r="D621" s="0" t="n">
        <v>0</v>
      </c>
      <c r="E621" s="0" t="n">
        <f aca="false">D621*0.0048828</f>
        <v>0</v>
      </c>
      <c r="F621" s="0" t="n">
        <v>0</v>
      </c>
      <c r="G621" s="0" t="n">
        <f aca="false">F621*0.0048828</f>
        <v>0</v>
      </c>
      <c r="H621" s="0" t="n">
        <v>0</v>
      </c>
      <c r="I621" s="0" t="n">
        <f aca="false">H621*0.0048828</f>
        <v>0</v>
      </c>
      <c r="J621" s="0" t="n">
        <v>330</v>
      </c>
      <c r="K621" s="0" t="n">
        <f aca="false">J621*0.0048828</f>
        <v>1.611324</v>
      </c>
      <c r="L621" s="0" t="n">
        <v>410</v>
      </c>
      <c r="M621" s="0" t="n">
        <f aca="false">L621*0.0048828</f>
        <v>2.001948</v>
      </c>
      <c r="N621" s="0" t="n">
        <v>427</v>
      </c>
      <c r="O621" s="0" t="n">
        <f aca="false">N621*0.0048828</f>
        <v>2.0849556</v>
      </c>
      <c r="P621" s="0" t="n">
        <v>419</v>
      </c>
      <c r="Q621" s="0" t="n">
        <f aca="false">P621*0.0048828</f>
        <v>2.0458932</v>
      </c>
      <c r="R621" s="0" t="n">
        <v>438</v>
      </c>
      <c r="S621" s="0" t="n">
        <f aca="false">R621*0.0048828</f>
        <v>2.1386664</v>
      </c>
      <c r="T621" s="0" t="n">
        <v>439</v>
      </c>
      <c r="U621" s="0" t="n">
        <f aca="false">T621*0.0048828</f>
        <v>2.1435492</v>
      </c>
      <c r="V621" s="0" t="n">
        <v>439</v>
      </c>
      <c r="W621" s="0" t="n">
        <f aca="false">V621*0.0048828</f>
        <v>2.1435492</v>
      </c>
      <c r="X621" s="0" t="n">
        <v>455</v>
      </c>
      <c r="Y621" s="0" t="n">
        <f aca="false">X621*0.0048828</f>
        <v>2.221674</v>
      </c>
      <c r="Z621" s="0" t="n">
        <v>546</v>
      </c>
      <c r="AA621" s="0" t="n">
        <f aca="false">Z621*0.0048828</f>
        <v>2.6660088</v>
      </c>
      <c r="AB621" s="0" t="n">
        <v>426</v>
      </c>
      <c r="AC621" s="0" t="n">
        <f aca="false">AB621*0.0048828</f>
        <v>2.0800728</v>
      </c>
      <c r="AD621" s="0" t="n">
        <v>419</v>
      </c>
      <c r="AE621" s="0" t="n">
        <f aca="false">AD621*0.0048828</f>
        <v>2.0458932</v>
      </c>
      <c r="AF621" s="0" t="n">
        <v>431</v>
      </c>
      <c r="AG621" s="0" t="n">
        <f aca="false">AF621*0.0048828</f>
        <v>2.1044868</v>
      </c>
      <c r="AH621" s="0" t="n">
        <v>411</v>
      </c>
      <c r="AI621" s="0" t="n">
        <f aca="false">AH621*0.0048828</f>
        <v>2.0068308</v>
      </c>
      <c r="AJ621" s="0" t="n">
        <v>0</v>
      </c>
      <c r="AK621" s="0" t="n">
        <f aca="false">AJ621*0.0048828</f>
        <v>0</v>
      </c>
      <c r="AL621" s="0" t="n">
        <v>451</v>
      </c>
      <c r="AM621" s="0" t="n">
        <f aca="false">AL621*0.0048828</f>
        <v>2.2021428</v>
      </c>
    </row>
    <row r="622" customFormat="false" ht="12.75" hidden="false" customHeight="false" outlineLevel="0" collapsed="false">
      <c r="A622" s="0" t="n">
        <v>620</v>
      </c>
      <c r="B622" s="0" t="n">
        <v>0</v>
      </c>
      <c r="C622" s="0" t="n">
        <f aca="false">B622*0.0048828</f>
        <v>0</v>
      </c>
      <c r="D622" s="0" t="n">
        <v>0</v>
      </c>
      <c r="E622" s="0" t="n">
        <f aca="false">D622*0.0048828</f>
        <v>0</v>
      </c>
      <c r="F622" s="0" t="n">
        <v>0</v>
      </c>
      <c r="G622" s="0" t="n">
        <f aca="false">F622*0.0048828</f>
        <v>0</v>
      </c>
      <c r="H622" s="0" t="n">
        <v>0</v>
      </c>
      <c r="I622" s="0" t="n">
        <f aca="false">H622*0.0048828</f>
        <v>0</v>
      </c>
      <c r="J622" s="0" t="n">
        <v>328</v>
      </c>
      <c r="K622" s="0" t="n">
        <f aca="false">J622*0.0048828</f>
        <v>1.6015584</v>
      </c>
      <c r="L622" s="0" t="n">
        <v>411</v>
      </c>
      <c r="M622" s="0" t="n">
        <f aca="false">L622*0.0048828</f>
        <v>2.0068308</v>
      </c>
      <c r="N622" s="0" t="n">
        <v>427</v>
      </c>
      <c r="O622" s="0" t="n">
        <f aca="false">N622*0.0048828</f>
        <v>2.0849556</v>
      </c>
      <c r="P622" s="0" t="n">
        <v>419</v>
      </c>
      <c r="Q622" s="0" t="n">
        <f aca="false">P622*0.0048828</f>
        <v>2.0458932</v>
      </c>
      <c r="R622" s="0" t="n">
        <v>438</v>
      </c>
      <c r="S622" s="0" t="n">
        <f aca="false">R622*0.0048828</f>
        <v>2.1386664</v>
      </c>
      <c r="T622" s="0" t="n">
        <v>440</v>
      </c>
      <c r="U622" s="0" t="n">
        <f aca="false">T622*0.0048828</f>
        <v>2.148432</v>
      </c>
      <c r="V622" s="0" t="n">
        <v>439</v>
      </c>
      <c r="W622" s="0" t="n">
        <f aca="false">V622*0.0048828</f>
        <v>2.1435492</v>
      </c>
      <c r="X622" s="0" t="n">
        <v>454</v>
      </c>
      <c r="Y622" s="0" t="n">
        <f aca="false">X622*0.0048828</f>
        <v>2.2167912</v>
      </c>
      <c r="Z622" s="0" t="n">
        <v>545</v>
      </c>
      <c r="AA622" s="0" t="n">
        <f aca="false">Z622*0.0048828</f>
        <v>2.661126</v>
      </c>
      <c r="AB622" s="0" t="n">
        <v>425</v>
      </c>
      <c r="AC622" s="0" t="n">
        <f aca="false">AB622*0.0048828</f>
        <v>2.07519</v>
      </c>
      <c r="AD622" s="0" t="n">
        <v>420</v>
      </c>
      <c r="AE622" s="0" t="n">
        <f aca="false">AD622*0.0048828</f>
        <v>2.050776</v>
      </c>
      <c r="AF622" s="0" t="n">
        <v>431</v>
      </c>
      <c r="AG622" s="0" t="n">
        <f aca="false">AF622*0.0048828</f>
        <v>2.1044868</v>
      </c>
      <c r="AH622" s="0" t="n">
        <v>410</v>
      </c>
      <c r="AI622" s="0" t="n">
        <f aca="false">AH622*0.0048828</f>
        <v>2.001948</v>
      </c>
      <c r="AJ622" s="0" t="n">
        <v>0</v>
      </c>
      <c r="AK622" s="0" t="n">
        <f aca="false">AJ622*0.0048828</f>
        <v>0</v>
      </c>
      <c r="AL622" s="0" t="n">
        <v>447</v>
      </c>
      <c r="AM622" s="0" t="n">
        <f aca="false">AL622*0.0048828</f>
        <v>2.1826116</v>
      </c>
    </row>
    <row r="623" customFormat="false" ht="12.75" hidden="false" customHeight="false" outlineLevel="0" collapsed="false">
      <c r="A623" s="0" t="n">
        <v>621</v>
      </c>
      <c r="B623" s="0" t="n">
        <v>0</v>
      </c>
      <c r="C623" s="0" t="n">
        <f aca="false">B623*0.0048828</f>
        <v>0</v>
      </c>
      <c r="D623" s="0" t="n">
        <v>0</v>
      </c>
      <c r="E623" s="0" t="n">
        <f aca="false">D623*0.0048828</f>
        <v>0</v>
      </c>
      <c r="F623" s="0" t="n">
        <v>0</v>
      </c>
      <c r="G623" s="0" t="n">
        <f aca="false">F623*0.0048828</f>
        <v>0</v>
      </c>
      <c r="H623" s="0" t="n">
        <v>0</v>
      </c>
      <c r="I623" s="0" t="n">
        <f aca="false">H623*0.0048828</f>
        <v>0</v>
      </c>
      <c r="J623" s="0" t="n">
        <v>327</v>
      </c>
      <c r="K623" s="0" t="n">
        <f aca="false">J623*0.0048828</f>
        <v>1.5966756</v>
      </c>
      <c r="L623" s="0" t="n">
        <v>412</v>
      </c>
      <c r="M623" s="0" t="n">
        <f aca="false">L623*0.0048828</f>
        <v>2.0117136</v>
      </c>
      <c r="N623" s="0" t="n">
        <v>426</v>
      </c>
      <c r="O623" s="0" t="n">
        <f aca="false">N623*0.0048828</f>
        <v>2.0800728</v>
      </c>
      <c r="P623" s="0" t="n">
        <v>420</v>
      </c>
      <c r="Q623" s="0" t="n">
        <f aca="false">P623*0.0048828</f>
        <v>2.050776</v>
      </c>
      <c r="R623" s="0" t="n">
        <v>437</v>
      </c>
      <c r="S623" s="0" t="n">
        <f aca="false">R623*0.0048828</f>
        <v>2.1337836</v>
      </c>
      <c r="T623" s="0" t="n">
        <v>440</v>
      </c>
      <c r="U623" s="0" t="n">
        <f aca="false">T623*0.0048828</f>
        <v>2.148432</v>
      </c>
      <c r="V623" s="0" t="n">
        <v>438</v>
      </c>
      <c r="W623" s="0" t="n">
        <f aca="false">V623*0.0048828</f>
        <v>2.1386664</v>
      </c>
      <c r="X623" s="0" t="n">
        <v>454</v>
      </c>
      <c r="Y623" s="0" t="n">
        <f aca="false">X623*0.0048828</f>
        <v>2.2167912</v>
      </c>
      <c r="Z623" s="0" t="n">
        <v>545</v>
      </c>
      <c r="AA623" s="0" t="n">
        <f aca="false">Z623*0.0048828</f>
        <v>2.661126</v>
      </c>
      <c r="AB623" s="0" t="n">
        <v>425</v>
      </c>
      <c r="AC623" s="0" t="n">
        <f aca="false">AB623*0.0048828</f>
        <v>2.07519</v>
      </c>
      <c r="AD623" s="0" t="n">
        <v>420</v>
      </c>
      <c r="AE623" s="0" t="n">
        <f aca="false">AD623*0.0048828</f>
        <v>2.050776</v>
      </c>
      <c r="AF623" s="0" t="n">
        <v>431</v>
      </c>
      <c r="AG623" s="0" t="n">
        <f aca="false">AF623*0.0048828</f>
        <v>2.1044868</v>
      </c>
      <c r="AH623" s="0" t="n">
        <v>411</v>
      </c>
      <c r="AI623" s="0" t="n">
        <f aca="false">AH623*0.0048828</f>
        <v>2.0068308</v>
      </c>
      <c r="AJ623" s="0" t="n">
        <v>0</v>
      </c>
      <c r="AK623" s="0" t="n">
        <f aca="false">AJ623*0.0048828</f>
        <v>0</v>
      </c>
      <c r="AL623" s="0" t="n">
        <v>451</v>
      </c>
      <c r="AM623" s="0" t="n">
        <f aca="false">AL623*0.0048828</f>
        <v>2.2021428</v>
      </c>
    </row>
    <row r="624" customFormat="false" ht="12.75" hidden="false" customHeight="false" outlineLevel="0" collapsed="false">
      <c r="A624" s="0" t="n">
        <v>622</v>
      </c>
      <c r="B624" s="0" t="n">
        <v>0</v>
      </c>
      <c r="C624" s="0" t="n">
        <f aca="false">B624*0.0048828</f>
        <v>0</v>
      </c>
      <c r="D624" s="0" t="n">
        <v>0</v>
      </c>
      <c r="E624" s="0" t="n">
        <f aca="false">D624*0.0048828</f>
        <v>0</v>
      </c>
      <c r="F624" s="0" t="n">
        <v>0</v>
      </c>
      <c r="G624" s="0" t="n">
        <f aca="false">F624*0.0048828</f>
        <v>0</v>
      </c>
      <c r="H624" s="0" t="n">
        <v>0</v>
      </c>
      <c r="I624" s="0" t="n">
        <f aca="false">H624*0.0048828</f>
        <v>0</v>
      </c>
      <c r="J624" s="0" t="n">
        <v>327</v>
      </c>
      <c r="K624" s="0" t="n">
        <f aca="false">J624*0.0048828</f>
        <v>1.5966756</v>
      </c>
      <c r="L624" s="0" t="n">
        <v>410</v>
      </c>
      <c r="M624" s="0" t="n">
        <f aca="false">L624*0.0048828</f>
        <v>2.001948</v>
      </c>
      <c r="N624" s="0" t="n">
        <v>427</v>
      </c>
      <c r="O624" s="0" t="n">
        <f aca="false">N624*0.0048828</f>
        <v>2.0849556</v>
      </c>
      <c r="P624" s="0" t="n">
        <v>420</v>
      </c>
      <c r="Q624" s="0" t="n">
        <f aca="false">P624*0.0048828</f>
        <v>2.050776</v>
      </c>
      <c r="R624" s="0" t="n">
        <v>436</v>
      </c>
      <c r="S624" s="0" t="n">
        <f aca="false">R624*0.0048828</f>
        <v>2.1289008</v>
      </c>
      <c r="T624" s="0" t="n">
        <v>440</v>
      </c>
      <c r="U624" s="0" t="n">
        <f aca="false">T624*0.0048828</f>
        <v>2.148432</v>
      </c>
      <c r="V624" s="0" t="n">
        <v>438</v>
      </c>
      <c r="W624" s="0" t="n">
        <f aca="false">V624*0.0048828</f>
        <v>2.1386664</v>
      </c>
      <c r="X624" s="0" t="n">
        <v>453</v>
      </c>
      <c r="Y624" s="0" t="n">
        <f aca="false">X624*0.0048828</f>
        <v>2.2119084</v>
      </c>
      <c r="Z624" s="0" t="n">
        <v>545</v>
      </c>
      <c r="AA624" s="0" t="n">
        <f aca="false">Z624*0.0048828</f>
        <v>2.661126</v>
      </c>
      <c r="AB624" s="0" t="n">
        <v>425</v>
      </c>
      <c r="AC624" s="0" t="n">
        <f aca="false">AB624*0.0048828</f>
        <v>2.07519</v>
      </c>
      <c r="AD624" s="0" t="n">
        <v>419</v>
      </c>
      <c r="AE624" s="0" t="n">
        <f aca="false">AD624*0.0048828</f>
        <v>2.0458932</v>
      </c>
      <c r="AF624" s="0" t="n">
        <v>431</v>
      </c>
      <c r="AG624" s="0" t="n">
        <f aca="false">AF624*0.0048828</f>
        <v>2.1044868</v>
      </c>
      <c r="AH624" s="0" t="n">
        <v>411</v>
      </c>
      <c r="AI624" s="0" t="n">
        <f aca="false">AH624*0.0048828</f>
        <v>2.0068308</v>
      </c>
      <c r="AJ624" s="0" t="n">
        <v>0</v>
      </c>
      <c r="AK624" s="0" t="n">
        <f aca="false">AJ624*0.0048828</f>
        <v>0</v>
      </c>
      <c r="AL624" s="0" t="n">
        <v>451</v>
      </c>
      <c r="AM624" s="0" t="n">
        <f aca="false">AL624*0.0048828</f>
        <v>2.2021428</v>
      </c>
    </row>
    <row r="625" customFormat="false" ht="12.75" hidden="false" customHeight="false" outlineLevel="0" collapsed="false">
      <c r="A625" s="0" t="n">
        <v>623</v>
      </c>
      <c r="B625" s="0" t="n">
        <v>0</v>
      </c>
      <c r="C625" s="0" t="n">
        <f aca="false">B625*0.0048828</f>
        <v>0</v>
      </c>
      <c r="D625" s="0" t="n">
        <v>0</v>
      </c>
      <c r="E625" s="0" t="n">
        <f aca="false">D625*0.0048828</f>
        <v>0</v>
      </c>
      <c r="F625" s="0" t="n">
        <v>0</v>
      </c>
      <c r="G625" s="0" t="n">
        <f aca="false">F625*0.0048828</f>
        <v>0</v>
      </c>
      <c r="H625" s="0" t="n">
        <v>0</v>
      </c>
      <c r="I625" s="0" t="n">
        <f aca="false">H625*0.0048828</f>
        <v>0</v>
      </c>
      <c r="J625" s="0" t="n">
        <v>326</v>
      </c>
      <c r="K625" s="0" t="n">
        <f aca="false">J625*0.0048828</f>
        <v>1.5917928</v>
      </c>
      <c r="L625" s="0" t="n">
        <v>410</v>
      </c>
      <c r="M625" s="0" t="n">
        <f aca="false">L625*0.0048828</f>
        <v>2.001948</v>
      </c>
      <c r="N625" s="0" t="n">
        <v>426</v>
      </c>
      <c r="O625" s="0" t="n">
        <f aca="false">N625*0.0048828</f>
        <v>2.0800728</v>
      </c>
      <c r="P625" s="0" t="n">
        <v>420</v>
      </c>
      <c r="Q625" s="0" t="n">
        <f aca="false">P625*0.0048828</f>
        <v>2.050776</v>
      </c>
      <c r="R625" s="0" t="n">
        <v>438</v>
      </c>
      <c r="S625" s="0" t="n">
        <f aca="false">R625*0.0048828</f>
        <v>2.1386664</v>
      </c>
      <c r="T625" s="0" t="n">
        <v>439</v>
      </c>
      <c r="U625" s="0" t="n">
        <f aca="false">T625*0.0048828</f>
        <v>2.1435492</v>
      </c>
      <c r="V625" s="0" t="n">
        <v>439</v>
      </c>
      <c r="W625" s="0" t="n">
        <f aca="false">V625*0.0048828</f>
        <v>2.1435492</v>
      </c>
      <c r="X625" s="0" t="n">
        <v>454</v>
      </c>
      <c r="Y625" s="0" t="n">
        <f aca="false">X625*0.0048828</f>
        <v>2.2167912</v>
      </c>
      <c r="Z625" s="0" t="n">
        <v>546</v>
      </c>
      <c r="AA625" s="0" t="n">
        <f aca="false">Z625*0.0048828</f>
        <v>2.6660088</v>
      </c>
      <c r="AB625" s="0" t="n">
        <v>424</v>
      </c>
      <c r="AC625" s="0" t="n">
        <f aca="false">AB625*0.0048828</f>
        <v>2.0703072</v>
      </c>
      <c r="AD625" s="0" t="n">
        <v>419</v>
      </c>
      <c r="AE625" s="0" t="n">
        <f aca="false">AD625*0.0048828</f>
        <v>2.0458932</v>
      </c>
      <c r="AF625" s="0" t="n">
        <v>431</v>
      </c>
      <c r="AG625" s="0" t="n">
        <f aca="false">AF625*0.0048828</f>
        <v>2.1044868</v>
      </c>
      <c r="AH625" s="0" t="n">
        <v>411</v>
      </c>
      <c r="AI625" s="0" t="n">
        <f aca="false">AH625*0.0048828</f>
        <v>2.0068308</v>
      </c>
      <c r="AJ625" s="0" t="n">
        <v>0</v>
      </c>
      <c r="AK625" s="0" t="n">
        <f aca="false">AJ625*0.0048828</f>
        <v>0</v>
      </c>
      <c r="AL625" s="0" t="n">
        <v>451</v>
      </c>
      <c r="AM625" s="0" t="n">
        <f aca="false">AL625*0.0048828</f>
        <v>2.2021428</v>
      </c>
    </row>
    <row r="626" customFormat="false" ht="12.75" hidden="false" customHeight="false" outlineLevel="0" collapsed="false">
      <c r="A626" s="0" t="n">
        <v>624</v>
      </c>
      <c r="B626" s="0" t="n">
        <v>0</v>
      </c>
      <c r="C626" s="0" t="n">
        <f aca="false">B626*0.0048828</f>
        <v>0</v>
      </c>
      <c r="D626" s="0" t="n">
        <v>0</v>
      </c>
      <c r="E626" s="0" t="n">
        <f aca="false">D626*0.0048828</f>
        <v>0</v>
      </c>
      <c r="F626" s="0" t="n">
        <v>0</v>
      </c>
      <c r="G626" s="0" t="n">
        <f aca="false">F626*0.0048828</f>
        <v>0</v>
      </c>
      <c r="H626" s="0" t="n">
        <v>0</v>
      </c>
      <c r="I626" s="0" t="n">
        <f aca="false">H626*0.0048828</f>
        <v>0</v>
      </c>
      <c r="J626" s="0" t="n">
        <v>325</v>
      </c>
      <c r="K626" s="0" t="n">
        <f aca="false">J626*0.0048828</f>
        <v>1.58691</v>
      </c>
      <c r="L626" s="0" t="n">
        <v>410</v>
      </c>
      <c r="M626" s="0" t="n">
        <f aca="false">L626*0.0048828</f>
        <v>2.001948</v>
      </c>
      <c r="N626" s="0" t="n">
        <v>425</v>
      </c>
      <c r="O626" s="0" t="n">
        <f aca="false">N626*0.0048828</f>
        <v>2.07519</v>
      </c>
      <c r="P626" s="0" t="n">
        <v>419</v>
      </c>
      <c r="Q626" s="0" t="n">
        <f aca="false">P626*0.0048828</f>
        <v>2.0458932</v>
      </c>
      <c r="R626" s="0" t="n">
        <v>437</v>
      </c>
      <c r="S626" s="0" t="n">
        <f aca="false">R626*0.0048828</f>
        <v>2.1337836</v>
      </c>
      <c r="T626" s="0" t="n">
        <v>439</v>
      </c>
      <c r="U626" s="0" t="n">
        <f aca="false">T626*0.0048828</f>
        <v>2.1435492</v>
      </c>
      <c r="V626" s="0" t="n">
        <v>438</v>
      </c>
      <c r="W626" s="0" t="n">
        <f aca="false">V626*0.0048828</f>
        <v>2.1386664</v>
      </c>
      <c r="X626" s="0" t="n">
        <v>453</v>
      </c>
      <c r="Y626" s="0" t="n">
        <f aca="false">X626*0.0048828</f>
        <v>2.2119084</v>
      </c>
      <c r="Z626" s="0" t="n">
        <v>546</v>
      </c>
      <c r="AA626" s="0" t="n">
        <f aca="false">Z626*0.0048828</f>
        <v>2.6660088</v>
      </c>
      <c r="AB626" s="0" t="n">
        <v>424</v>
      </c>
      <c r="AC626" s="0" t="n">
        <f aca="false">AB626*0.0048828</f>
        <v>2.0703072</v>
      </c>
      <c r="AD626" s="0" t="n">
        <v>420</v>
      </c>
      <c r="AE626" s="0" t="n">
        <f aca="false">AD626*0.0048828</f>
        <v>2.050776</v>
      </c>
      <c r="AF626" s="0" t="n">
        <v>429</v>
      </c>
      <c r="AG626" s="0" t="n">
        <f aca="false">AF626*0.0048828</f>
        <v>2.0947212</v>
      </c>
      <c r="AH626" s="0" t="n">
        <v>410</v>
      </c>
      <c r="AI626" s="0" t="n">
        <f aca="false">AH626*0.0048828</f>
        <v>2.001948</v>
      </c>
      <c r="AJ626" s="0" t="n">
        <v>0</v>
      </c>
      <c r="AK626" s="0" t="n">
        <f aca="false">AJ626*0.0048828</f>
        <v>0</v>
      </c>
      <c r="AL626" s="0" t="n">
        <v>447</v>
      </c>
      <c r="AM626" s="0" t="n">
        <f aca="false">AL626*0.0048828</f>
        <v>2.1826116</v>
      </c>
    </row>
    <row r="627" customFormat="false" ht="12.75" hidden="false" customHeight="false" outlineLevel="0" collapsed="false">
      <c r="A627" s="0" t="n">
        <v>625</v>
      </c>
      <c r="B627" s="0" t="n">
        <v>0</v>
      </c>
      <c r="C627" s="0" t="n">
        <f aca="false">B627*0.0048828</f>
        <v>0</v>
      </c>
      <c r="D627" s="0" t="n">
        <v>0</v>
      </c>
      <c r="E627" s="0" t="n">
        <f aca="false">D627*0.0048828</f>
        <v>0</v>
      </c>
      <c r="F627" s="0" t="n">
        <v>0</v>
      </c>
      <c r="G627" s="0" t="n">
        <f aca="false">F627*0.0048828</f>
        <v>0</v>
      </c>
      <c r="H627" s="0" t="n">
        <v>0</v>
      </c>
      <c r="I627" s="0" t="n">
        <f aca="false">H627*0.0048828</f>
        <v>0</v>
      </c>
      <c r="J627" s="0" t="n">
        <v>323</v>
      </c>
      <c r="K627" s="0" t="n">
        <f aca="false">J627*0.0048828</f>
        <v>1.5771444</v>
      </c>
      <c r="L627" s="0" t="n">
        <v>410</v>
      </c>
      <c r="M627" s="0" t="n">
        <f aca="false">L627*0.0048828</f>
        <v>2.001948</v>
      </c>
      <c r="N627" s="0" t="n">
        <v>425</v>
      </c>
      <c r="O627" s="0" t="n">
        <f aca="false">N627*0.0048828</f>
        <v>2.07519</v>
      </c>
      <c r="P627" s="0" t="n">
        <v>419</v>
      </c>
      <c r="Q627" s="0" t="n">
        <f aca="false">P627*0.0048828</f>
        <v>2.0458932</v>
      </c>
      <c r="R627" s="0" t="n">
        <v>436</v>
      </c>
      <c r="S627" s="0" t="n">
        <f aca="false">R627*0.0048828</f>
        <v>2.1289008</v>
      </c>
      <c r="T627" s="0" t="n">
        <v>439</v>
      </c>
      <c r="U627" s="0" t="n">
        <f aca="false">T627*0.0048828</f>
        <v>2.1435492</v>
      </c>
      <c r="V627" s="0" t="n">
        <v>438</v>
      </c>
      <c r="W627" s="0" t="n">
        <f aca="false">V627*0.0048828</f>
        <v>2.1386664</v>
      </c>
      <c r="X627" s="0" t="n">
        <v>454</v>
      </c>
      <c r="Y627" s="0" t="n">
        <f aca="false">X627*0.0048828</f>
        <v>2.2167912</v>
      </c>
      <c r="Z627" s="0" t="n">
        <v>543</v>
      </c>
      <c r="AA627" s="0" t="n">
        <f aca="false">Z627*0.0048828</f>
        <v>2.6513604</v>
      </c>
      <c r="AB627" s="0" t="n">
        <v>424</v>
      </c>
      <c r="AC627" s="0" t="n">
        <f aca="false">AB627*0.0048828</f>
        <v>2.0703072</v>
      </c>
      <c r="AD627" s="0" t="n">
        <v>419</v>
      </c>
      <c r="AE627" s="0" t="n">
        <f aca="false">AD627*0.0048828</f>
        <v>2.0458932</v>
      </c>
      <c r="AF627" s="0" t="n">
        <v>429</v>
      </c>
      <c r="AG627" s="0" t="n">
        <f aca="false">AF627*0.0048828</f>
        <v>2.0947212</v>
      </c>
      <c r="AH627" s="0" t="n">
        <v>410</v>
      </c>
      <c r="AI627" s="0" t="n">
        <f aca="false">AH627*0.0048828</f>
        <v>2.001948</v>
      </c>
      <c r="AJ627" s="0" t="n">
        <v>0</v>
      </c>
      <c r="AK627" s="0" t="n">
        <f aca="false">AJ627*0.0048828</f>
        <v>0</v>
      </c>
      <c r="AL627" s="0" t="n">
        <v>447</v>
      </c>
      <c r="AM627" s="0" t="n">
        <f aca="false">AL627*0.0048828</f>
        <v>2.1826116</v>
      </c>
    </row>
    <row r="628" customFormat="false" ht="12.75" hidden="false" customHeight="false" outlineLevel="0" collapsed="false">
      <c r="A628" s="0" t="n">
        <v>626</v>
      </c>
      <c r="B628" s="0" t="n">
        <v>0</v>
      </c>
      <c r="C628" s="0" t="n">
        <f aca="false">B628*0.0048828</f>
        <v>0</v>
      </c>
      <c r="D628" s="0" t="n">
        <v>0</v>
      </c>
      <c r="E628" s="0" t="n">
        <f aca="false">D628*0.0048828</f>
        <v>0</v>
      </c>
      <c r="F628" s="0" t="n">
        <v>0</v>
      </c>
      <c r="G628" s="0" t="n">
        <f aca="false">F628*0.0048828</f>
        <v>0</v>
      </c>
      <c r="H628" s="0" t="n">
        <v>0</v>
      </c>
      <c r="I628" s="0" t="n">
        <f aca="false">H628*0.0048828</f>
        <v>0</v>
      </c>
      <c r="J628" s="0" t="n">
        <v>321</v>
      </c>
      <c r="K628" s="0" t="n">
        <f aca="false">J628*0.0048828</f>
        <v>1.5673788</v>
      </c>
      <c r="L628" s="0" t="n">
        <v>409</v>
      </c>
      <c r="M628" s="0" t="n">
        <f aca="false">L628*0.0048828</f>
        <v>1.9970652</v>
      </c>
      <c r="N628" s="0" t="n">
        <v>426</v>
      </c>
      <c r="O628" s="0" t="n">
        <f aca="false">N628*0.0048828</f>
        <v>2.0800728</v>
      </c>
      <c r="P628" s="0" t="n">
        <v>419</v>
      </c>
      <c r="Q628" s="0" t="n">
        <f aca="false">P628*0.0048828</f>
        <v>2.0458932</v>
      </c>
      <c r="R628" s="0" t="n">
        <v>436</v>
      </c>
      <c r="S628" s="0" t="n">
        <f aca="false">R628*0.0048828</f>
        <v>2.1289008</v>
      </c>
      <c r="T628" s="0" t="n">
        <v>438</v>
      </c>
      <c r="U628" s="0" t="n">
        <f aca="false">T628*0.0048828</f>
        <v>2.1386664</v>
      </c>
      <c r="V628" s="0" t="n">
        <v>438</v>
      </c>
      <c r="W628" s="0" t="n">
        <f aca="false">V628*0.0048828</f>
        <v>2.1386664</v>
      </c>
      <c r="X628" s="0" t="n">
        <v>455</v>
      </c>
      <c r="Y628" s="0" t="n">
        <f aca="false">X628*0.0048828</f>
        <v>2.221674</v>
      </c>
      <c r="Z628" s="0" t="n">
        <v>546</v>
      </c>
      <c r="AA628" s="0" t="n">
        <f aca="false">Z628*0.0048828</f>
        <v>2.6660088</v>
      </c>
      <c r="AB628" s="0" t="n">
        <v>424</v>
      </c>
      <c r="AC628" s="0" t="n">
        <f aca="false">AB628*0.0048828</f>
        <v>2.0703072</v>
      </c>
      <c r="AD628" s="0" t="n">
        <v>418</v>
      </c>
      <c r="AE628" s="0" t="n">
        <f aca="false">AD628*0.0048828</f>
        <v>2.0410104</v>
      </c>
      <c r="AF628" s="0" t="n">
        <v>430</v>
      </c>
      <c r="AG628" s="0" t="n">
        <f aca="false">AF628*0.0048828</f>
        <v>2.099604</v>
      </c>
      <c r="AH628" s="0" t="n">
        <v>409</v>
      </c>
      <c r="AI628" s="0" t="n">
        <f aca="false">AH628*0.0048828</f>
        <v>1.9970652</v>
      </c>
      <c r="AJ628" s="0" t="n">
        <v>0</v>
      </c>
      <c r="AK628" s="0" t="n">
        <f aca="false">AJ628*0.0048828</f>
        <v>0</v>
      </c>
      <c r="AL628" s="0" t="n">
        <v>447</v>
      </c>
      <c r="AM628" s="0" t="n">
        <f aca="false">AL628*0.0048828</f>
        <v>2.1826116</v>
      </c>
    </row>
    <row r="629" customFormat="false" ht="12.75" hidden="false" customHeight="false" outlineLevel="0" collapsed="false">
      <c r="A629" s="0" t="n">
        <v>627</v>
      </c>
      <c r="B629" s="0" t="n">
        <v>0</v>
      </c>
      <c r="C629" s="0" t="n">
        <f aca="false">B629*0.0048828</f>
        <v>0</v>
      </c>
      <c r="D629" s="0" t="n">
        <v>0</v>
      </c>
      <c r="E629" s="0" t="n">
        <f aca="false">D629*0.0048828</f>
        <v>0</v>
      </c>
      <c r="F629" s="0" t="n">
        <v>0</v>
      </c>
      <c r="G629" s="0" t="n">
        <f aca="false">F629*0.0048828</f>
        <v>0</v>
      </c>
      <c r="H629" s="0" t="n">
        <v>0</v>
      </c>
      <c r="I629" s="0" t="n">
        <f aca="false">H629*0.0048828</f>
        <v>0</v>
      </c>
      <c r="J629" s="0" t="n">
        <v>322</v>
      </c>
      <c r="K629" s="0" t="n">
        <f aca="false">J629*0.0048828</f>
        <v>1.5722616</v>
      </c>
      <c r="L629" s="0" t="n">
        <v>410</v>
      </c>
      <c r="M629" s="0" t="n">
        <f aca="false">L629*0.0048828</f>
        <v>2.001948</v>
      </c>
      <c r="N629" s="0" t="n">
        <v>425</v>
      </c>
      <c r="O629" s="0" t="n">
        <f aca="false">N629*0.0048828</f>
        <v>2.07519</v>
      </c>
      <c r="P629" s="0" t="n">
        <v>417</v>
      </c>
      <c r="Q629" s="0" t="n">
        <f aca="false">P629*0.0048828</f>
        <v>2.0361276</v>
      </c>
      <c r="R629" s="0" t="n">
        <v>436</v>
      </c>
      <c r="S629" s="0" t="n">
        <f aca="false">R629*0.0048828</f>
        <v>2.1289008</v>
      </c>
      <c r="T629" s="0" t="n">
        <v>437</v>
      </c>
      <c r="U629" s="0" t="n">
        <f aca="false">T629*0.0048828</f>
        <v>2.1337836</v>
      </c>
      <c r="V629" s="0" t="n">
        <v>438</v>
      </c>
      <c r="W629" s="0" t="n">
        <f aca="false">V629*0.0048828</f>
        <v>2.1386664</v>
      </c>
      <c r="X629" s="0" t="n">
        <v>453</v>
      </c>
      <c r="Y629" s="0" t="n">
        <f aca="false">X629*0.0048828</f>
        <v>2.2119084</v>
      </c>
      <c r="Z629" s="0" t="n">
        <v>545</v>
      </c>
      <c r="AA629" s="0" t="n">
        <f aca="false">Z629*0.0048828</f>
        <v>2.661126</v>
      </c>
      <c r="AB629" s="0" t="n">
        <v>424</v>
      </c>
      <c r="AC629" s="0" t="n">
        <f aca="false">AB629*0.0048828</f>
        <v>2.0703072</v>
      </c>
      <c r="AD629" s="0" t="n">
        <v>418</v>
      </c>
      <c r="AE629" s="0" t="n">
        <f aca="false">AD629*0.0048828</f>
        <v>2.0410104</v>
      </c>
      <c r="AF629" s="0" t="n">
        <v>430</v>
      </c>
      <c r="AG629" s="0" t="n">
        <f aca="false">AF629*0.0048828</f>
        <v>2.099604</v>
      </c>
      <c r="AH629" s="0" t="n">
        <v>409</v>
      </c>
      <c r="AI629" s="0" t="n">
        <f aca="false">AH629*0.0048828</f>
        <v>1.9970652</v>
      </c>
      <c r="AJ629" s="0" t="n">
        <v>0</v>
      </c>
      <c r="AK629" s="0" t="n">
        <f aca="false">AJ629*0.0048828</f>
        <v>0</v>
      </c>
      <c r="AL629" s="0" t="n">
        <v>447</v>
      </c>
      <c r="AM629" s="0" t="n">
        <f aca="false">AL629*0.0048828</f>
        <v>2.1826116</v>
      </c>
    </row>
    <row r="630" customFormat="false" ht="12.75" hidden="false" customHeight="false" outlineLevel="0" collapsed="false">
      <c r="A630" s="0" t="n">
        <v>628</v>
      </c>
      <c r="B630" s="0" t="n">
        <v>0</v>
      </c>
      <c r="C630" s="0" t="n">
        <f aca="false">B630*0.0048828</f>
        <v>0</v>
      </c>
      <c r="D630" s="0" t="n">
        <v>0</v>
      </c>
      <c r="E630" s="0" t="n">
        <f aca="false">D630*0.0048828</f>
        <v>0</v>
      </c>
      <c r="F630" s="0" t="n">
        <v>0</v>
      </c>
      <c r="G630" s="0" t="n">
        <f aca="false">F630*0.0048828</f>
        <v>0</v>
      </c>
      <c r="H630" s="0" t="n">
        <v>0</v>
      </c>
      <c r="I630" s="0" t="n">
        <f aca="false">H630*0.0048828</f>
        <v>0</v>
      </c>
      <c r="J630" s="0" t="n">
        <v>320</v>
      </c>
      <c r="K630" s="0" t="n">
        <f aca="false">J630*0.0048828</f>
        <v>1.562496</v>
      </c>
      <c r="L630" s="0" t="n">
        <v>408</v>
      </c>
      <c r="M630" s="0" t="n">
        <f aca="false">L630*0.0048828</f>
        <v>1.9921824</v>
      </c>
      <c r="N630" s="0" t="n">
        <v>426</v>
      </c>
      <c r="O630" s="0" t="n">
        <f aca="false">N630*0.0048828</f>
        <v>2.0800728</v>
      </c>
      <c r="P630" s="0" t="n">
        <v>418</v>
      </c>
      <c r="Q630" s="0" t="n">
        <f aca="false">P630*0.0048828</f>
        <v>2.0410104</v>
      </c>
      <c r="R630" s="0" t="n">
        <v>435</v>
      </c>
      <c r="S630" s="0" t="n">
        <f aca="false">R630*0.0048828</f>
        <v>2.124018</v>
      </c>
      <c r="T630" s="0" t="n">
        <v>438</v>
      </c>
      <c r="U630" s="0" t="n">
        <f aca="false">T630*0.0048828</f>
        <v>2.1386664</v>
      </c>
      <c r="V630" s="0" t="n">
        <v>438</v>
      </c>
      <c r="W630" s="0" t="n">
        <f aca="false">V630*0.0048828</f>
        <v>2.1386664</v>
      </c>
      <c r="X630" s="0" t="n">
        <v>453</v>
      </c>
      <c r="Y630" s="0" t="n">
        <f aca="false">X630*0.0048828</f>
        <v>2.2119084</v>
      </c>
      <c r="Z630" s="0" t="n">
        <v>543</v>
      </c>
      <c r="AA630" s="0" t="n">
        <f aca="false">Z630*0.0048828</f>
        <v>2.6513604</v>
      </c>
      <c r="AB630" s="0" t="n">
        <v>423</v>
      </c>
      <c r="AC630" s="0" t="n">
        <f aca="false">AB630*0.0048828</f>
        <v>2.0654244</v>
      </c>
      <c r="AD630" s="0" t="n">
        <v>418</v>
      </c>
      <c r="AE630" s="0" t="n">
        <f aca="false">AD630*0.0048828</f>
        <v>2.0410104</v>
      </c>
      <c r="AF630" s="0" t="n">
        <v>429</v>
      </c>
      <c r="AG630" s="0" t="n">
        <f aca="false">AF630*0.0048828</f>
        <v>2.0947212</v>
      </c>
      <c r="AH630" s="0" t="n">
        <v>409</v>
      </c>
      <c r="AI630" s="0" t="n">
        <f aca="false">AH630*0.0048828</f>
        <v>1.9970652</v>
      </c>
      <c r="AJ630" s="0" t="n">
        <v>0</v>
      </c>
      <c r="AK630" s="0" t="n">
        <f aca="false">AJ630*0.0048828</f>
        <v>0</v>
      </c>
      <c r="AL630" s="0" t="n">
        <v>447</v>
      </c>
      <c r="AM630" s="0" t="n">
        <f aca="false">AL630*0.0048828</f>
        <v>2.1826116</v>
      </c>
    </row>
    <row r="631" customFormat="false" ht="12.75" hidden="false" customHeight="false" outlineLevel="0" collapsed="false">
      <c r="A631" s="0" t="n">
        <v>629</v>
      </c>
      <c r="B631" s="0" t="n">
        <v>0</v>
      </c>
      <c r="C631" s="0" t="n">
        <f aca="false">B631*0.0048828</f>
        <v>0</v>
      </c>
      <c r="D631" s="0" t="n">
        <v>0</v>
      </c>
      <c r="E631" s="0" t="n">
        <f aca="false">D631*0.0048828</f>
        <v>0</v>
      </c>
      <c r="F631" s="0" t="n">
        <v>0</v>
      </c>
      <c r="G631" s="0" t="n">
        <f aca="false">F631*0.0048828</f>
        <v>0</v>
      </c>
      <c r="H631" s="0" t="n">
        <v>0</v>
      </c>
      <c r="I631" s="0" t="n">
        <f aca="false">H631*0.0048828</f>
        <v>0</v>
      </c>
      <c r="J631" s="0" t="n">
        <v>317</v>
      </c>
      <c r="K631" s="0" t="n">
        <f aca="false">J631*0.0048828</f>
        <v>1.5478476</v>
      </c>
      <c r="L631" s="0" t="n">
        <v>409</v>
      </c>
      <c r="M631" s="0" t="n">
        <f aca="false">L631*0.0048828</f>
        <v>1.9970652</v>
      </c>
      <c r="N631" s="0" t="n">
        <v>425</v>
      </c>
      <c r="O631" s="0" t="n">
        <f aca="false">N631*0.0048828</f>
        <v>2.07519</v>
      </c>
      <c r="P631" s="0" t="n">
        <v>417</v>
      </c>
      <c r="Q631" s="0" t="n">
        <f aca="false">P631*0.0048828</f>
        <v>2.0361276</v>
      </c>
      <c r="R631" s="0" t="n">
        <v>435</v>
      </c>
      <c r="S631" s="0" t="n">
        <f aca="false">R631*0.0048828</f>
        <v>2.124018</v>
      </c>
      <c r="T631" s="0" t="n">
        <v>437</v>
      </c>
      <c r="U631" s="0" t="n">
        <f aca="false">T631*0.0048828</f>
        <v>2.1337836</v>
      </c>
      <c r="V631" s="0" t="n">
        <v>437</v>
      </c>
      <c r="W631" s="0" t="n">
        <f aca="false">V631*0.0048828</f>
        <v>2.1337836</v>
      </c>
      <c r="X631" s="0" t="n">
        <v>453</v>
      </c>
      <c r="Y631" s="0" t="n">
        <f aca="false">X631*0.0048828</f>
        <v>2.2119084</v>
      </c>
      <c r="Z631" s="0" t="n">
        <v>545</v>
      </c>
      <c r="AA631" s="0" t="n">
        <f aca="false">Z631*0.0048828</f>
        <v>2.661126</v>
      </c>
      <c r="AB631" s="0" t="n">
        <v>424</v>
      </c>
      <c r="AC631" s="0" t="n">
        <f aca="false">AB631*0.0048828</f>
        <v>2.0703072</v>
      </c>
      <c r="AD631" s="0" t="n">
        <v>418</v>
      </c>
      <c r="AE631" s="0" t="n">
        <f aca="false">AD631*0.0048828</f>
        <v>2.0410104</v>
      </c>
      <c r="AF631" s="0" t="n">
        <v>429</v>
      </c>
      <c r="AG631" s="0" t="n">
        <f aca="false">AF631*0.0048828</f>
        <v>2.0947212</v>
      </c>
      <c r="AH631" s="0" t="n">
        <v>409</v>
      </c>
      <c r="AI631" s="0" t="n">
        <f aca="false">AH631*0.0048828</f>
        <v>1.9970652</v>
      </c>
      <c r="AJ631" s="0" t="n">
        <v>0</v>
      </c>
      <c r="AK631" s="0" t="n">
        <f aca="false">AJ631*0.0048828</f>
        <v>0</v>
      </c>
      <c r="AL631" s="0" t="n">
        <v>447</v>
      </c>
      <c r="AM631" s="0" t="n">
        <f aca="false">AL631*0.0048828</f>
        <v>2.1826116</v>
      </c>
    </row>
    <row r="632" customFormat="false" ht="12.75" hidden="false" customHeight="false" outlineLevel="0" collapsed="false">
      <c r="A632" s="0" t="n">
        <v>630</v>
      </c>
      <c r="B632" s="0" t="n">
        <v>0</v>
      </c>
      <c r="C632" s="0" t="n">
        <f aca="false">B632*0.0048828</f>
        <v>0</v>
      </c>
      <c r="D632" s="0" t="n">
        <v>0</v>
      </c>
      <c r="E632" s="0" t="n">
        <f aca="false">D632*0.0048828</f>
        <v>0</v>
      </c>
      <c r="F632" s="0" t="n">
        <v>0</v>
      </c>
      <c r="G632" s="0" t="n">
        <f aca="false">F632*0.0048828</f>
        <v>0</v>
      </c>
      <c r="H632" s="0" t="n">
        <v>0</v>
      </c>
      <c r="I632" s="0" t="n">
        <f aca="false">H632*0.0048828</f>
        <v>0</v>
      </c>
      <c r="J632" s="0" t="n">
        <v>318</v>
      </c>
      <c r="K632" s="0" t="n">
        <f aca="false">J632*0.0048828</f>
        <v>1.5527304</v>
      </c>
      <c r="L632" s="0" t="n">
        <v>408</v>
      </c>
      <c r="M632" s="0" t="n">
        <f aca="false">L632*0.0048828</f>
        <v>1.9921824</v>
      </c>
      <c r="N632" s="0" t="n">
        <v>423</v>
      </c>
      <c r="O632" s="0" t="n">
        <f aca="false">N632*0.0048828</f>
        <v>2.0654244</v>
      </c>
      <c r="P632" s="0" t="n">
        <v>418</v>
      </c>
      <c r="Q632" s="0" t="n">
        <f aca="false">P632*0.0048828</f>
        <v>2.0410104</v>
      </c>
      <c r="R632" s="0" t="n">
        <v>436</v>
      </c>
      <c r="S632" s="0" t="n">
        <f aca="false">R632*0.0048828</f>
        <v>2.1289008</v>
      </c>
      <c r="T632" s="0" t="n">
        <v>437</v>
      </c>
      <c r="U632" s="0" t="n">
        <f aca="false">T632*0.0048828</f>
        <v>2.1337836</v>
      </c>
      <c r="V632" s="0" t="n">
        <v>438</v>
      </c>
      <c r="W632" s="0" t="n">
        <f aca="false">V632*0.0048828</f>
        <v>2.1386664</v>
      </c>
      <c r="X632" s="0" t="n">
        <v>452</v>
      </c>
      <c r="Y632" s="0" t="n">
        <f aca="false">X632*0.0048828</f>
        <v>2.2070256</v>
      </c>
      <c r="Z632" s="0" t="n">
        <v>543</v>
      </c>
      <c r="AA632" s="0" t="n">
        <f aca="false">Z632*0.0048828</f>
        <v>2.6513604</v>
      </c>
      <c r="AB632" s="0" t="n">
        <v>423</v>
      </c>
      <c r="AC632" s="0" t="n">
        <f aca="false">AB632*0.0048828</f>
        <v>2.0654244</v>
      </c>
      <c r="AD632" s="0" t="n">
        <v>418</v>
      </c>
      <c r="AE632" s="0" t="n">
        <f aca="false">AD632*0.0048828</f>
        <v>2.0410104</v>
      </c>
      <c r="AF632" s="0" t="n">
        <v>428</v>
      </c>
      <c r="AG632" s="0" t="n">
        <f aca="false">AF632*0.0048828</f>
        <v>2.0898384</v>
      </c>
      <c r="AH632" s="0" t="n">
        <v>409</v>
      </c>
      <c r="AI632" s="0" t="n">
        <f aca="false">AH632*0.0048828</f>
        <v>1.9970652</v>
      </c>
      <c r="AJ632" s="0" t="n">
        <v>0</v>
      </c>
      <c r="AK632" s="0" t="n">
        <f aca="false">AJ632*0.0048828</f>
        <v>0</v>
      </c>
      <c r="AL632" s="0" t="n">
        <v>447</v>
      </c>
      <c r="AM632" s="0" t="n">
        <f aca="false">AL632*0.0048828</f>
        <v>2.1826116</v>
      </c>
    </row>
    <row r="633" customFormat="false" ht="12.75" hidden="false" customHeight="false" outlineLevel="0" collapsed="false">
      <c r="A633" s="0" t="n">
        <v>631</v>
      </c>
      <c r="B633" s="0" t="n">
        <v>0</v>
      </c>
      <c r="C633" s="0" t="n">
        <f aca="false">B633*0.0048828</f>
        <v>0</v>
      </c>
      <c r="D633" s="0" t="n">
        <v>0</v>
      </c>
      <c r="E633" s="0" t="n">
        <f aca="false">D633*0.0048828</f>
        <v>0</v>
      </c>
      <c r="F633" s="0" t="n">
        <v>0</v>
      </c>
      <c r="G633" s="0" t="n">
        <f aca="false">F633*0.0048828</f>
        <v>0</v>
      </c>
      <c r="H633" s="0" t="n">
        <v>0</v>
      </c>
      <c r="I633" s="0" t="n">
        <f aca="false">H633*0.0048828</f>
        <v>0</v>
      </c>
      <c r="J633" s="0" t="n">
        <v>315</v>
      </c>
      <c r="K633" s="0" t="n">
        <f aca="false">J633*0.0048828</f>
        <v>1.538082</v>
      </c>
      <c r="L633" s="0" t="n">
        <v>408</v>
      </c>
      <c r="M633" s="0" t="n">
        <f aca="false">L633*0.0048828</f>
        <v>1.9921824</v>
      </c>
      <c r="N633" s="0" t="n">
        <v>424</v>
      </c>
      <c r="O633" s="0" t="n">
        <f aca="false">N633*0.0048828</f>
        <v>2.0703072</v>
      </c>
      <c r="P633" s="0" t="n">
        <v>417</v>
      </c>
      <c r="Q633" s="0" t="n">
        <f aca="false">P633*0.0048828</f>
        <v>2.0361276</v>
      </c>
      <c r="R633" s="0" t="n">
        <v>435</v>
      </c>
      <c r="S633" s="0" t="n">
        <f aca="false">R633*0.0048828</f>
        <v>2.124018</v>
      </c>
      <c r="T633" s="0" t="n">
        <v>438</v>
      </c>
      <c r="U633" s="0" t="n">
        <f aca="false">T633*0.0048828</f>
        <v>2.1386664</v>
      </c>
      <c r="V633" s="0" t="n">
        <v>438</v>
      </c>
      <c r="W633" s="0" t="n">
        <f aca="false">V633*0.0048828</f>
        <v>2.1386664</v>
      </c>
      <c r="X633" s="0" t="n">
        <v>453</v>
      </c>
      <c r="Y633" s="0" t="n">
        <f aca="false">X633*0.0048828</f>
        <v>2.2119084</v>
      </c>
      <c r="Z633" s="0" t="n">
        <v>543</v>
      </c>
      <c r="AA633" s="0" t="n">
        <f aca="false">Z633*0.0048828</f>
        <v>2.6513604</v>
      </c>
      <c r="AB633" s="0" t="n">
        <v>422</v>
      </c>
      <c r="AC633" s="0" t="n">
        <f aca="false">AB633*0.0048828</f>
        <v>2.0605416</v>
      </c>
      <c r="AD633" s="0" t="n">
        <v>418</v>
      </c>
      <c r="AE633" s="0" t="n">
        <f aca="false">AD633*0.0048828</f>
        <v>2.0410104</v>
      </c>
      <c r="AF633" s="0" t="n">
        <v>429</v>
      </c>
      <c r="AG633" s="0" t="n">
        <f aca="false">AF633*0.0048828</f>
        <v>2.0947212</v>
      </c>
      <c r="AH633" s="0" t="n">
        <v>408</v>
      </c>
      <c r="AI633" s="0" t="n">
        <f aca="false">AH633*0.0048828</f>
        <v>1.9921824</v>
      </c>
      <c r="AJ633" s="0" t="n">
        <v>0</v>
      </c>
      <c r="AK633" s="0" t="n">
        <f aca="false">AJ633*0.0048828</f>
        <v>0</v>
      </c>
      <c r="AL633" s="0" t="n">
        <v>447</v>
      </c>
      <c r="AM633" s="0" t="n">
        <f aca="false">AL633*0.0048828</f>
        <v>2.1826116</v>
      </c>
    </row>
    <row r="634" customFormat="false" ht="12.75" hidden="false" customHeight="false" outlineLevel="0" collapsed="false">
      <c r="A634" s="0" t="n">
        <v>632</v>
      </c>
      <c r="B634" s="0" t="n">
        <v>0</v>
      </c>
      <c r="C634" s="0" t="n">
        <f aca="false">B634*0.0048828</f>
        <v>0</v>
      </c>
      <c r="D634" s="0" t="n">
        <v>0</v>
      </c>
      <c r="E634" s="0" t="n">
        <f aca="false">D634*0.0048828</f>
        <v>0</v>
      </c>
      <c r="F634" s="0" t="n">
        <v>0</v>
      </c>
      <c r="G634" s="0" t="n">
        <f aca="false">F634*0.0048828</f>
        <v>0</v>
      </c>
      <c r="H634" s="0" t="n">
        <v>0</v>
      </c>
      <c r="I634" s="0" t="n">
        <f aca="false">H634*0.0048828</f>
        <v>0</v>
      </c>
      <c r="J634" s="0" t="n">
        <v>313</v>
      </c>
      <c r="K634" s="0" t="n">
        <f aca="false">J634*0.0048828</f>
        <v>1.5283164</v>
      </c>
      <c r="L634" s="0" t="n">
        <v>407</v>
      </c>
      <c r="M634" s="0" t="n">
        <f aca="false">L634*0.0048828</f>
        <v>1.9872996</v>
      </c>
      <c r="N634" s="0" t="n">
        <v>423</v>
      </c>
      <c r="O634" s="0" t="n">
        <f aca="false">N634*0.0048828</f>
        <v>2.0654244</v>
      </c>
      <c r="P634" s="0" t="n">
        <v>415</v>
      </c>
      <c r="Q634" s="0" t="n">
        <f aca="false">P634*0.0048828</f>
        <v>2.026362</v>
      </c>
      <c r="R634" s="0" t="n">
        <v>434</v>
      </c>
      <c r="S634" s="0" t="n">
        <f aca="false">R634*0.0048828</f>
        <v>2.1191352</v>
      </c>
      <c r="T634" s="0" t="n">
        <v>437</v>
      </c>
      <c r="U634" s="0" t="n">
        <f aca="false">T634*0.0048828</f>
        <v>2.1337836</v>
      </c>
      <c r="V634" s="0" t="n">
        <v>436</v>
      </c>
      <c r="W634" s="0" t="n">
        <f aca="false">V634*0.0048828</f>
        <v>2.1289008</v>
      </c>
      <c r="X634" s="0" t="n">
        <v>452</v>
      </c>
      <c r="Y634" s="0" t="n">
        <f aca="false">X634*0.0048828</f>
        <v>2.2070256</v>
      </c>
      <c r="Z634" s="0" t="n">
        <v>543</v>
      </c>
      <c r="AA634" s="0" t="n">
        <f aca="false">Z634*0.0048828</f>
        <v>2.6513604</v>
      </c>
      <c r="AB634" s="0" t="n">
        <v>423</v>
      </c>
      <c r="AC634" s="0" t="n">
        <f aca="false">AB634*0.0048828</f>
        <v>2.0654244</v>
      </c>
      <c r="AD634" s="0" t="n">
        <v>417</v>
      </c>
      <c r="AE634" s="0" t="n">
        <f aca="false">AD634*0.0048828</f>
        <v>2.0361276</v>
      </c>
      <c r="AF634" s="0" t="n">
        <v>429</v>
      </c>
      <c r="AG634" s="0" t="n">
        <f aca="false">AF634*0.0048828</f>
        <v>2.0947212</v>
      </c>
      <c r="AH634" s="0" t="n">
        <v>407</v>
      </c>
      <c r="AI634" s="0" t="n">
        <f aca="false">AH634*0.0048828</f>
        <v>1.9872996</v>
      </c>
      <c r="AJ634" s="0" t="n">
        <v>0</v>
      </c>
      <c r="AK634" s="0" t="n">
        <f aca="false">AJ634*0.0048828</f>
        <v>0</v>
      </c>
      <c r="AL634" s="0" t="n">
        <v>447</v>
      </c>
      <c r="AM634" s="0" t="n">
        <f aca="false">AL634*0.0048828</f>
        <v>2.1826116</v>
      </c>
    </row>
    <row r="635" customFormat="false" ht="12.75" hidden="false" customHeight="false" outlineLevel="0" collapsed="false">
      <c r="A635" s="0" t="n">
        <v>633</v>
      </c>
      <c r="B635" s="0" t="n">
        <v>0</v>
      </c>
      <c r="C635" s="0" t="n">
        <f aca="false">B635*0.0048828</f>
        <v>0</v>
      </c>
      <c r="D635" s="0" t="n">
        <v>0</v>
      </c>
      <c r="E635" s="0" t="n">
        <f aca="false">D635*0.0048828</f>
        <v>0</v>
      </c>
      <c r="F635" s="0" t="n">
        <v>0</v>
      </c>
      <c r="G635" s="0" t="n">
        <f aca="false">F635*0.0048828</f>
        <v>0</v>
      </c>
      <c r="H635" s="0" t="n">
        <v>0</v>
      </c>
      <c r="I635" s="0" t="n">
        <f aca="false">H635*0.0048828</f>
        <v>0</v>
      </c>
      <c r="J635" s="0" t="n">
        <v>314</v>
      </c>
      <c r="K635" s="0" t="n">
        <f aca="false">J635*0.0048828</f>
        <v>1.5331992</v>
      </c>
      <c r="L635" s="0" t="n">
        <v>406</v>
      </c>
      <c r="M635" s="0" t="n">
        <f aca="false">L635*0.0048828</f>
        <v>1.9824168</v>
      </c>
      <c r="N635" s="0" t="n">
        <v>424</v>
      </c>
      <c r="O635" s="0" t="n">
        <f aca="false">N635*0.0048828</f>
        <v>2.0703072</v>
      </c>
      <c r="P635" s="0" t="n">
        <v>415</v>
      </c>
      <c r="Q635" s="0" t="n">
        <f aca="false">P635*0.0048828</f>
        <v>2.026362</v>
      </c>
      <c r="R635" s="0" t="n">
        <v>435</v>
      </c>
      <c r="S635" s="0" t="n">
        <f aca="false">R635*0.0048828</f>
        <v>2.124018</v>
      </c>
      <c r="T635" s="0" t="n">
        <v>437</v>
      </c>
      <c r="U635" s="0" t="n">
        <f aca="false">T635*0.0048828</f>
        <v>2.1337836</v>
      </c>
      <c r="V635" s="0" t="n">
        <v>437</v>
      </c>
      <c r="W635" s="0" t="n">
        <f aca="false">V635*0.0048828</f>
        <v>2.1337836</v>
      </c>
      <c r="X635" s="0" t="n">
        <v>453</v>
      </c>
      <c r="Y635" s="0" t="n">
        <f aca="false">X635*0.0048828</f>
        <v>2.2119084</v>
      </c>
      <c r="Z635" s="0" t="n">
        <v>543</v>
      </c>
      <c r="AA635" s="0" t="n">
        <f aca="false">Z635*0.0048828</f>
        <v>2.6513604</v>
      </c>
      <c r="AB635" s="0" t="n">
        <v>421</v>
      </c>
      <c r="AC635" s="0" t="n">
        <f aca="false">AB635*0.0048828</f>
        <v>2.0556588</v>
      </c>
      <c r="AD635" s="0" t="n">
        <v>417</v>
      </c>
      <c r="AE635" s="0" t="n">
        <f aca="false">AD635*0.0048828</f>
        <v>2.0361276</v>
      </c>
      <c r="AF635" s="0" t="n">
        <v>428</v>
      </c>
      <c r="AG635" s="0" t="n">
        <f aca="false">AF635*0.0048828</f>
        <v>2.0898384</v>
      </c>
      <c r="AH635" s="0" t="n">
        <v>407</v>
      </c>
      <c r="AI635" s="0" t="n">
        <f aca="false">AH635*0.0048828</f>
        <v>1.9872996</v>
      </c>
      <c r="AJ635" s="0" t="n">
        <v>0</v>
      </c>
      <c r="AK635" s="0" t="n">
        <f aca="false">AJ635*0.0048828</f>
        <v>0</v>
      </c>
      <c r="AL635" s="0" t="n">
        <v>447</v>
      </c>
      <c r="AM635" s="0" t="n">
        <f aca="false">AL635*0.0048828</f>
        <v>2.1826116</v>
      </c>
    </row>
    <row r="636" customFormat="false" ht="12.75" hidden="false" customHeight="false" outlineLevel="0" collapsed="false">
      <c r="A636" s="0" t="n">
        <v>634</v>
      </c>
      <c r="B636" s="0" t="n">
        <v>0</v>
      </c>
      <c r="C636" s="0" t="n">
        <f aca="false">B636*0.0048828</f>
        <v>0</v>
      </c>
      <c r="D636" s="0" t="n">
        <v>0</v>
      </c>
      <c r="E636" s="0" t="n">
        <f aca="false">D636*0.0048828</f>
        <v>0</v>
      </c>
      <c r="F636" s="0" t="n">
        <v>0</v>
      </c>
      <c r="G636" s="0" t="n">
        <f aca="false">F636*0.0048828</f>
        <v>0</v>
      </c>
      <c r="H636" s="0" t="n">
        <v>0</v>
      </c>
      <c r="I636" s="0" t="n">
        <f aca="false">H636*0.0048828</f>
        <v>0</v>
      </c>
      <c r="J636" s="0" t="n">
        <v>311</v>
      </c>
      <c r="K636" s="0" t="n">
        <f aca="false">J636*0.0048828</f>
        <v>1.5185508</v>
      </c>
      <c r="L636" s="0" t="n">
        <v>406</v>
      </c>
      <c r="M636" s="0" t="n">
        <f aca="false">L636*0.0048828</f>
        <v>1.9824168</v>
      </c>
      <c r="N636" s="0" t="n">
        <v>423</v>
      </c>
      <c r="O636" s="0" t="n">
        <f aca="false">N636*0.0048828</f>
        <v>2.0654244</v>
      </c>
      <c r="P636" s="0" t="n">
        <v>415</v>
      </c>
      <c r="Q636" s="0" t="n">
        <f aca="false">P636*0.0048828</f>
        <v>2.026362</v>
      </c>
      <c r="R636" s="0" t="n">
        <v>434</v>
      </c>
      <c r="S636" s="0" t="n">
        <f aca="false">R636*0.0048828</f>
        <v>2.1191352</v>
      </c>
      <c r="T636" s="0" t="n">
        <v>438</v>
      </c>
      <c r="U636" s="0" t="n">
        <f aca="false">T636*0.0048828</f>
        <v>2.1386664</v>
      </c>
      <c r="V636" s="0" t="n">
        <v>435</v>
      </c>
      <c r="W636" s="0" t="n">
        <f aca="false">V636*0.0048828</f>
        <v>2.124018</v>
      </c>
      <c r="X636" s="0" t="n">
        <v>453</v>
      </c>
      <c r="Y636" s="0" t="n">
        <f aca="false">X636*0.0048828</f>
        <v>2.2119084</v>
      </c>
      <c r="Z636" s="0" t="n">
        <v>543</v>
      </c>
      <c r="AA636" s="0" t="n">
        <f aca="false">Z636*0.0048828</f>
        <v>2.6513604</v>
      </c>
      <c r="AB636" s="0" t="n">
        <v>421</v>
      </c>
      <c r="AC636" s="0" t="n">
        <f aca="false">AB636*0.0048828</f>
        <v>2.0556588</v>
      </c>
      <c r="AD636" s="0" t="n">
        <v>417</v>
      </c>
      <c r="AE636" s="0" t="n">
        <f aca="false">AD636*0.0048828</f>
        <v>2.0361276</v>
      </c>
      <c r="AF636" s="0" t="n">
        <v>428</v>
      </c>
      <c r="AG636" s="0" t="n">
        <f aca="false">AF636*0.0048828</f>
        <v>2.0898384</v>
      </c>
      <c r="AH636" s="0" t="n">
        <v>407</v>
      </c>
      <c r="AI636" s="0" t="n">
        <f aca="false">AH636*0.0048828</f>
        <v>1.9872996</v>
      </c>
      <c r="AJ636" s="0" t="n">
        <v>0</v>
      </c>
      <c r="AK636" s="0" t="n">
        <f aca="false">AJ636*0.0048828</f>
        <v>0</v>
      </c>
      <c r="AL636" s="0" t="n">
        <v>447</v>
      </c>
      <c r="AM636" s="0" t="n">
        <f aca="false">AL636*0.0048828</f>
        <v>2.1826116</v>
      </c>
    </row>
    <row r="637" customFormat="false" ht="12.75" hidden="false" customHeight="false" outlineLevel="0" collapsed="false">
      <c r="A637" s="0" t="n">
        <v>635</v>
      </c>
      <c r="B637" s="0" t="n">
        <v>0</v>
      </c>
      <c r="C637" s="0" t="n">
        <f aca="false">B637*0.0048828</f>
        <v>0</v>
      </c>
      <c r="D637" s="0" t="n">
        <v>0</v>
      </c>
      <c r="E637" s="0" t="n">
        <f aca="false">D637*0.0048828</f>
        <v>0</v>
      </c>
      <c r="F637" s="0" t="n">
        <v>0</v>
      </c>
      <c r="G637" s="0" t="n">
        <f aca="false">F637*0.0048828</f>
        <v>0</v>
      </c>
      <c r="H637" s="0" t="n">
        <v>0</v>
      </c>
      <c r="I637" s="0" t="n">
        <f aca="false">H637*0.0048828</f>
        <v>0</v>
      </c>
      <c r="J637" s="0" t="n">
        <v>309</v>
      </c>
      <c r="K637" s="0" t="n">
        <f aca="false">J637*0.0048828</f>
        <v>1.5087852</v>
      </c>
      <c r="L637" s="0" t="n">
        <v>405</v>
      </c>
      <c r="M637" s="0" t="n">
        <f aca="false">L637*0.0048828</f>
        <v>1.977534</v>
      </c>
      <c r="N637" s="0" t="n">
        <v>423</v>
      </c>
      <c r="O637" s="0" t="n">
        <f aca="false">N637*0.0048828</f>
        <v>2.0654244</v>
      </c>
      <c r="P637" s="0" t="n">
        <v>415</v>
      </c>
      <c r="Q637" s="0" t="n">
        <f aca="false">P637*0.0048828</f>
        <v>2.026362</v>
      </c>
      <c r="R637" s="0" t="n">
        <v>434</v>
      </c>
      <c r="S637" s="0" t="n">
        <f aca="false">R637*0.0048828</f>
        <v>2.1191352</v>
      </c>
      <c r="T637" s="0" t="n">
        <v>436</v>
      </c>
      <c r="U637" s="0" t="n">
        <f aca="false">T637*0.0048828</f>
        <v>2.1289008</v>
      </c>
      <c r="V637" s="0" t="n">
        <v>435</v>
      </c>
      <c r="W637" s="0" t="n">
        <f aca="false">V637*0.0048828</f>
        <v>2.124018</v>
      </c>
      <c r="X637" s="0" t="n">
        <v>453</v>
      </c>
      <c r="Y637" s="0" t="n">
        <f aca="false">X637*0.0048828</f>
        <v>2.2119084</v>
      </c>
      <c r="Z637" s="0" t="n">
        <v>543</v>
      </c>
      <c r="AA637" s="0" t="n">
        <f aca="false">Z637*0.0048828</f>
        <v>2.6513604</v>
      </c>
      <c r="AB637" s="0" t="n">
        <v>421</v>
      </c>
      <c r="AC637" s="0" t="n">
        <f aca="false">AB637*0.0048828</f>
        <v>2.0556588</v>
      </c>
      <c r="AD637" s="0" t="n">
        <v>416</v>
      </c>
      <c r="AE637" s="0" t="n">
        <f aca="false">AD637*0.0048828</f>
        <v>2.0312448</v>
      </c>
      <c r="AF637" s="0" t="n">
        <v>427</v>
      </c>
      <c r="AG637" s="0" t="n">
        <f aca="false">AF637*0.0048828</f>
        <v>2.0849556</v>
      </c>
      <c r="AH637" s="0" t="n">
        <v>408</v>
      </c>
      <c r="AI637" s="0" t="n">
        <f aca="false">AH637*0.0048828</f>
        <v>1.9921824</v>
      </c>
      <c r="AJ637" s="0" t="n">
        <v>0</v>
      </c>
      <c r="AK637" s="0" t="n">
        <f aca="false">AJ637*0.0048828</f>
        <v>0</v>
      </c>
      <c r="AL637" s="0" t="n">
        <v>447</v>
      </c>
      <c r="AM637" s="0" t="n">
        <f aca="false">AL637*0.0048828</f>
        <v>2.1826116</v>
      </c>
    </row>
    <row r="638" customFormat="false" ht="12.75" hidden="false" customHeight="false" outlineLevel="0" collapsed="false">
      <c r="A638" s="0" t="n">
        <v>636</v>
      </c>
      <c r="B638" s="0" t="n">
        <v>0</v>
      </c>
      <c r="C638" s="0" t="n">
        <f aca="false">B638*0.0048828</f>
        <v>0</v>
      </c>
      <c r="D638" s="0" t="n">
        <v>0</v>
      </c>
      <c r="E638" s="0" t="n">
        <f aca="false">D638*0.0048828</f>
        <v>0</v>
      </c>
      <c r="F638" s="0" t="n">
        <v>0</v>
      </c>
      <c r="G638" s="0" t="n">
        <f aca="false">F638*0.0048828</f>
        <v>0</v>
      </c>
      <c r="H638" s="0" t="n">
        <v>0</v>
      </c>
      <c r="I638" s="0" t="n">
        <f aca="false">H638*0.0048828</f>
        <v>0</v>
      </c>
      <c r="J638" s="0" t="n">
        <v>307</v>
      </c>
      <c r="K638" s="0" t="n">
        <f aca="false">J638*0.0048828</f>
        <v>1.4990196</v>
      </c>
      <c r="L638" s="0" t="n">
        <v>405</v>
      </c>
      <c r="M638" s="0" t="n">
        <f aca="false">L638*0.0048828</f>
        <v>1.977534</v>
      </c>
      <c r="N638" s="0" t="n">
        <v>423</v>
      </c>
      <c r="O638" s="0" t="n">
        <f aca="false">N638*0.0048828</f>
        <v>2.0654244</v>
      </c>
      <c r="P638" s="0" t="n">
        <v>415</v>
      </c>
      <c r="Q638" s="0" t="n">
        <f aca="false">P638*0.0048828</f>
        <v>2.026362</v>
      </c>
      <c r="R638" s="0" t="n">
        <v>434</v>
      </c>
      <c r="S638" s="0" t="n">
        <f aca="false">R638*0.0048828</f>
        <v>2.1191352</v>
      </c>
      <c r="T638" s="0" t="n">
        <v>438</v>
      </c>
      <c r="U638" s="0" t="n">
        <f aca="false">T638*0.0048828</f>
        <v>2.1386664</v>
      </c>
      <c r="V638" s="0" t="n">
        <v>436</v>
      </c>
      <c r="W638" s="0" t="n">
        <f aca="false">V638*0.0048828</f>
        <v>2.1289008</v>
      </c>
      <c r="X638" s="0" t="n">
        <v>452</v>
      </c>
      <c r="Y638" s="0" t="n">
        <f aca="false">X638*0.0048828</f>
        <v>2.2070256</v>
      </c>
      <c r="Z638" s="0" t="n">
        <v>543</v>
      </c>
      <c r="AA638" s="0" t="n">
        <f aca="false">Z638*0.0048828</f>
        <v>2.6513604</v>
      </c>
      <c r="AB638" s="0" t="n">
        <v>421</v>
      </c>
      <c r="AC638" s="0" t="n">
        <f aca="false">AB638*0.0048828</f>
        <v>2.0556588</v>
      </c>
      <c r="AD638" s="0" t="n">
        <v>416</v>
      </c>
      <c r="AE638" s="0" t="n">
        <f aca="false">AD638*0.0048828</f>
        <v>2.0312448</v>
      </c>
      <c r="AF638" s="0" t="n">
        <v>428</v>
      </c>
      <c r="AG638" s="0" t="n">
        <f aca="false">AF638*0.0048828</f>
        <v>2.0898384</v>
      </c>
      <c r="AH638" s="0" t="n">
        <v>408</v>
      </c>
      <c r="AI638" s="0" t="n">
        <f aca="false">AH638*0.0048828</f>
        <v>1.9921824</v>
      </c>
      <c r="AJ638" s="0" t="n">
        <v>0</v>
      </c>
      <c r="AK638" s="0" t="n">
        <f aca="false">AJ638*0.0048828</f>
        <v>0</v>
      </c>
      <c r="AL638" s="0" t="n">
        <v>447</v>
      </c>
      <c r="AM638" s="0" t="n">
        <f aca="false">AL638*0.0048828</f>
        <v>2.1826116</v>
      </c>
    </row>
    <row r="639" customFormat="false" ht="12.75" hidden="false" customHeight="false" outlineLevel="0" collapsed="false">
      <c r="A639" s="0" t="n">
        <v>637</v>
      </c>
      <c r="B639" s="0" t="n">
        <v>0</v>
      </c>
      <c r="C639" s="0" t="n">
        <f aca="false">B639*0.0048828</f>
        <v>0</v>
      </c>
      <c r="D639" s="0" t="n">
        <v>0</v>
      </c>
      <c r="E639" s="0" t="n">
        <f aca="false">D639*0.0048828</f>
        <v>0</v>
      </c>
      <c r="F639" s="0" t="n">
        <v>0</v>
      </c>
      <c r="G639" s="0" t="n">
        <f aca="false">F639*0.0048828</f>
        <v>0</v>
      </c>
      <c r="H639" s="0" t="n">
        <v>0</v>
      </c>
      <c r="I639" s="0" t="n">
        <f aca="false">H639*0.0048828</f>
        <v>0</v>
      </c>
      <c r="J639" s="0" t="n">
        <v>306</v>
      </c>
      <c r="K639" s="0" t="n">
        <f aca="false">J639*0.0048828</f>
        <v>1.4941368</v>
      </c>
      <c r="L639" s="0" t="n">
        <v>405</v>
      </c>
      <c r="M639" s="0" t="n">
        <f aca="false">L639*0.0048828</f>
        <v>1.977534</v>
      </c>
      <c r="N639" s="0" t="n">
        <v>423</v>
      </c>
      <c r="O639" s="0" t="n">
        <f aca="false">N639*0.0048828</f>
        <v>2.0654244</v>
      </c>
      <c r="P639" s="0" t="n">
        <v>415</v>
      </c>
      <c r="Q639" s="0" t="n">
        <f aca="false">P639*0.0048828</f>
        <v>2.026362</v>
      </c>
      <c r="R639" s="0" t="n">
        <v>434</v>
      </c>
      <c r="S639" s="0" t="n">
        <f aca="false">R639*0.0048828</f>
        <v>2.1191352</v>
      </c>
      <c r="T639" s="0" t="n">
        <v>435</v>
      </c>
      <c r="U639" s="0" t="n">
        <f aca="false">T639*0.0048828</f>
        <v>2.124018</v>
      </c>
      <c r="V639" s="0" t="n">
        <v>435</v>
      </c>
      <c r="W639" s="0" t="n">
        <f aca="false">V639*0.0048828</f>
        <v>2.124018</v>
      </c>
      <c r="X639" s="0" t="n">
        <v>452</v>
      </c>
      <c r="Y639" s="0" t="n">
        <f aca="false">X639*0.0048828</f>
        <v>2.2070256</v>
      </c>
      <c r="Z639" s="0" t="n">
        <v>543</v>
      </c>
      <c r="AA639" s="0" t="n">
        <f aca="false">Z639*0.0048828</f>
        <v>2.6513604</v>
      </c>
      <c r="AB639" s="0" t="n">
        <v>422</v>
      </c>
      <c r="AC639" s="0" t="n">
        <f aca="false">AB639*0.0048828</f>
        <v>2.0605416</v>
      </c>
      <c r="AD639" s="0" t="n">
        <v>415</v>
      </c>
      <c r="AE639" s="0" t="n">
        <f aca="false">AD639*0.0048828</f>
        <v>2.026362</v>
      </c>
      <c r="AF639" s="0" t="n">
        <v>428</v>
      </c>
      <c r="AG639" s="0" t="n">
        <f aca="false">AF639*0.0048828</f>
        <v>2.0898384</v>
      </c>
      <c r="AH639" s="0" t="n">
        <v>406</v>
      </c>
      <c r="AI639" s="0" t="n">
        <f aca="false">AH639*0.0048828</f>
        <v>1.9824168</v>
      </c>
      <c r="AJ639" s="0" t="n">
        <v>0</v>
      </c>
      <c r="AK639" s="0" t="n">
        <f aca="false">AJ639*0.0048828</f>
        <v>0</v>
      </c>
      <c r="AL639" s="0" t="n">
        <v>447</v>
      </c>
      <c r="AM639" s="0" t="n">
        <f aca="false">AL639*0.0048828</f>
        <v>2.1826116</v>
      </c>
    </row>
    <row r="640" customFormat="false" ht="12.75" hidden="false" customHeight="false" outlineLevel="0" collapsed="false">
      <c r="A640" s="0" t="n">
        <v>638</v>
      </c>
      <c r="B640" s="0" t="n">
        <v>0</v>
      </c>
      <c r="C640" s="0" t="n">
        <f aca="false">B640*0.0048828</f>
        <v>0</v>
      </c>
      <c r="D640" s="0" t="n">
        <v>0</v>
      </c>
      <c r="E640" s="0" t="n">
        <f aca="false">D640*0.0048828</f>
        <v>0</v>
      </c>
      <c r="F640" s="0" t="n">
        <v>0</v>
      </c>
      <c r="G640" s="0" t="n">
        <f aca="false">F640*0.0048828</f>
        <v>0</v>
      </c>
      <c r="H640" s="0" t="n">
        <v>0</v>
      </c>
      <c r="I640" s="0" t="n">
        <f aca="false">H640*0.0048828</f>
        <v>0</v>
      </c>
      <c r="J640" s="0" t="n">
        <v>301</v>
      </c>
      <c r="K640" s="0" t="n">
        <f aca="false">J640*0.0048828</f>
        <v>1.4697228</v>
      </c>
      <c r="L640" s="0" t="n">
        <v>404</v>
      </c>
      <c r="M640" s="0" t="n">
        <f aca="false">L640*0.0048828</f>
        <v>1.9726512</v>
      </c>
      <c r="N640" s="0" t="n">
        <v>422</v>
      </c>
      <c r="O640" s="0" t="n">
        <f aca="false">N640*0.0048828</f>
        <v>2.0605416</v>
      </c>
      <c r="P640" s="0" t="n">
        <v>415</v>
      </c>
      <c r="Q640" s="0" t="n">
        <f aca="false">P640*0.0048828</f>
        <v>2.026362</v>
      </c>
      <c r="R640" s="0" t="n">
        <v>434</v>
      </c>
      <c r="S640" s="0" t="n">
        <f aca="false">R640*0.0048828</f>
        <v>2.1191352</v>
      </c>
      <c r="T640" s="0" t="n">
        <v>437</v>
      </c>
      <c r="U640" s="0" t="n">
        <f aca="false">T640*0.0048828</f>
        <v>2.1337836</v>
      </c>
      <c r="V640" s="0" t="n">
        <v>436</v>
      </c>
      <c r="W640" s="0" t="n">
        <f aca="false">V640*0.0048828</f>
        <v>2.1289008</v>
      </c>
      <c r="X640" s="0" t="n">
        <v>452</v>
      </c>
      <c r="Y640" s="0" t="n">
        <f aca="false">X640*0.0048828</f>
        <v>2.2070256</v>
      </c>
      <c r="Z640" s="0" t="n">
        <v>543</v>
      </c>
      <c r="AA640" s="0" t="n">
        <f aca="false">Z640*0.0048828</f>
        <v>2.6513604</v>
      </c>
      <c r="AB640" s="0" t="n">
        <v>420</v>
      </c>
      <c r="AC640" s="0" t="n">
        <f aca="false">AB640*0.0048828</f>
        <v>2.050776</v>
      </c>
      <c r="AD640" s="0" t="n">
        <v>416</v>
      </c>
      <c r="AE640" s="0" t="n">
        <f aca="false">AD640*0.0048828</f>
        <v>2.0312448</v>
      </c>
      <c r="AF640" s="0" t="n">
        <v>428</v>
      </c>
      <c r="AG640" s="0" t="n">
        <f aca="false">AF640*0.0048828</f>
        <v>2.0898384</v>
      </c>
      <c r="AH640" s="0" t="n">
        <v>407</v>
      </c>
      <c r="AI640" s="0" t="n">
        <f aca="false">AH640*0.0048828</f>
        <v>1.9872996</v>
      </c>
      <c r="AJ640" s="0" t="n">
        <v>0</v>
      </c>
      <c r="AK640" s="0" t="n">
        <f aca="false">AJ640*0.0048828</f>
        <v>0</v>
      </c>
      <c r="AL640" s="0" t="n">
        <v>447</v>
      </c>
      <c r="AM640" s="0" t="n">
        <f aca="false">AL640*0.0048828</f>
        <v>2.1826116</v>
      </c>
    </row>
    <row r="641" customFormat="false" ht="12.75" hidden="false" customHeight="false" outlineLevel="0" collapsed="false">
      <c r="A641" s="0" t="n">
        <v>639</v>
      </c>
      <c r="B641" s="0" t="n">
        <v>0</v>
      </c>
      <c r="C641" s="0" t="n">
        <f aca="false">B641*0.0048828</f>
        <v>0</v>
      </c>
      <c r="D641" s="0" t="n">
        <v>0</v>
      </c>
      <c r="E641" s="0" t="n">
        <f aca="false">D641*0.0048828</f>
        <v>0</v>
      </c>
      <c r="F641" s="0" t="n">
        <v>0</v>
      </c>
      <c r="G641" s="0" t="n">
        <f aca="false">F641*0.0048828</f>
        <v>0</v>
      </c>
      <c r="H641" s="0" t="n">
        <v>0</v>
      </c>
      <c r="I641" s="0" t="n">
        <f aca="false">H641*0.0048828</f>
        <v>0</v>
      </c>
      <c r="J641" s="0" t="n">
        <v>299</v>
      </c>
      <c r="K641" s="0" t="n">
        <f aca="false">J641*0.0048828</f>
        <v>1.4599572</v>
      </c>
      <c r="L641" s="0" t="n">
        <v>405</v>
      </c>
      <c r="M641" s="0" t="n">
        <f aca="false">L641*0.0048828</f>
        <v>1.977534</v>
      </c>
      <c r="N641" s="0" t="n">
        <v>422</v>
      </c>
      <c r="O641" s="0" t="n">
        <f aca="false">N641*0.0048828</f>
        <v>2.0605416</v>
      </c>
      <c r="P641" s="0" t="n">
        <v>415</v>
      </c>
      <c r="Q641" s="0" t="n">
        <f aca="false">P641*0.0048828</f>
        <v>2.026362</v>
      </c>
      <c r="R641" s="0" t="n">
        <v>434</v>
      </c>
      <c r="S641" s="0" t="n">
        <f aca="false">R641*0.0048828</f>
        <v>2.1191352</v>
      </c>
      <c r="T641" s="0" t="n">
        <v>436</v>
      </c>
      <c r="U641" s="0" t="n">
        <f aca="false">T641*0.0048828</f>
        <v>2.1289008</v>
      </c>
      <c r="V641" s="0" t="n">
        <v>436</v>
      </c>
      <c r="W641" s="0" t="n">
        <f aca="false">V641*0.0048828</f>
        <v>2.1289008</v>
      </c>
      <c r="X641" s="0" t="n">
        <v>451</v>
      </c>
      <c r="Y641" s="0" t="n">
        <f aca="false">X641*0.0048828</f>
        <v>2.2021428</v>
      </c>
      <c r="Z641" s="0" t="n">
        <v>543</v>
      </c>
      <c r="AA641" s="0" t="n">
        <f aca="false">Z641*0.0048828</f>
        <v>2.6513604</v>
      </c>
      <c r="AB641" s="0" t="n">
        <v>422</v>
      </c>
      <c r="AC641" s="0" t="n">
        <f aca="false">AB641*0.0048828</f>
        <v>2.0605416</v>
      </c>
      <c r="AD641" s="0" t="n">
        <v>414</v>
      </c>
      <c r="AE641" s="0" t="n">
        <f aca="false">AD641*0.0048828</f>
        <v>2.0214792</v>
      </c>
      <c r="AF641" s="0" t="n">
        <v>427</v>
      </c>
      <c r="AG641" s="0" t="n">
        <f aca="false">AF641*0.0048828</f>
        <v>2.0849556</v>
      </c>
      <c r="AH641" s="0" t="n">
        <v>406</v>
      </c>
      <c r="AI641" s="0" t="n">
        <f aca="false">AH641*0.0048828</f>
        <v>1.9824168</v>
      </c>
      <c r="AJ641" s="0" t="n">
        <v>0</v>
      </c>
      <c r="AK641" s="0" t="n">
        <f aca="false">AJ641*0.0048828</f>
        <v>0</v>
      </c>
      <c r="AL641" s="0" t="n">
        <v>447</v>
      </c>
      <c r="AM641" s="0" t="n">
        <f aca="false">AL641*0.0048828</f>
        <v>2.1826116</v>
      </c>
    </row>
    <row r="642" customFormat="false" ht="12.75" hidden="false" customHeight="false" outlineLevel="0" collapsed="false">
      <c r="A642" s="0" t="n">
        <v>640</v>
      </c>
      <c r="B642" s="0" t="n">
        <v>0</v>
      </c>
      <c r="C642" s="0" t="n">
        <f aca="false">B642*0.0048828</f>
        <v>0</v>
      </c>
      <c r="D642" s="0" t="n">
        <v>0</v>
      </c>
      <c r="E642" s="0" t="n">
        <f aca="false">D642*0.0048828</f>
        <v>0</v>
      </c>
      <c r="F642" s="0" t="n">
        <v>0</v>
      </c>
      <c r="G642" s="0" t="n">
        <f aca="false">F642*0.0048828</f>
        <v>0</v>
      </c>
      <c r="H642" s="0" t="n">
        <v>0</v>
      </c>
      <c r="I642" s="0" t="n">
        <f aca="false">H642*0.0048828</f>
        <v>0</v>
      </c>
      <c r="J642" s="0" t="n">
        <v>296</v>
      </c>
      <c r="K642" s="0" t="n">
        <f aca="false">J642*0.0048828</f>
        <v>1.4453088</v>
      </c>
      <c r="L642" s="0" t="n">
        <v>403</v>
      </c>
      <c r="M642" s="0" t="n">
        <f aca="false">L642*0.0048828</f>
        <v>1.9677684</v>
      </c>
      <c r="N642" s="0" t="n">
        <v>421</v>
      </c>
      <c r="O642" s="0" t="n">
        <f aca="false">N642*0.0048828</f>
        <v>2.0556588</v>
      </c>
      <c r="P642" s="0" t="n">
        <v>414</v>
      </c>
      <c r="Q642" s="0" t="n">
        <f aca="false">P642*0.0048828</f>
        <v>2.0214792</v>
      </c>
      <c r="R642" s="0" t="n">
        <v>433</v>
      </c>
      <c r="S642" s="0" t="n">
        <f aca="false">R642*0.0048828</f>
        <v>2.1142524</v>
      </c>
      <c r="T642" s="0" t="n">
        <v>435</v>
      </c>
      <c r="U642" s="0" t="n">
        <f aca="false">T642*0.0048828</f>
        <v>2.124018</v>
      </c>
      <c r="V642" s="0" t="n">
        <v>436</v>
      </c>
      <c r="W642" s="0" t="n">
        <f aca="false">V642*0.0048828</f>
        <v>2.1289008</v>
      </c>
      <c r="X642" s="0" t="n">
        <v>452</v>
      </c>
      <c r="Y642" s="0" t="n">
        <f aca="false">X642*0.0048828</f>
        <v>2.2070256</v>
      </c>
      <c r="Z642" s="0" t="n">
        <v>543</v>
      </c>
      <c r="AA642" s="0" t="n">
        <f aca="false">Z642*0.0048828</f>
        <v>2.6513604</v>
      </c>
      <c r="AB642" s="0" t="n">
        <v>421</v>
      </c>
      <c r="AC642" s="0" t="n">
        <f aca="false">AB642*0.0048828</f>
        <v>2.0556588</v>
      </c>
      <c r="AD642" s="0" t="n">
        <v>414</v>
      </c>
      <c r="AE642" s="0" t="n">
        <f aca="false">AD642*0.0048828</f>
        <v>2.0214792</v>
      </c>
      <c r="AF642" s="0" t="n">
        <v>427</v>
      </c>
      <c r="AG642" s="0" t="n">
        <f aca="false">AF642*0.0048828</f>
        <v>2.0849556</v>
      </c>
      <c r="AH642" s="0" t="n">
        <v>406</v>
      </c>
      <c r="AI642" s="0" t="n">
        <f aca="false">AH642*0.0048828</f>
        <v>1.9824168</v>
      </c>
      <c r="AJ642" s="0" t="n">
        <v>0</v>
      </c>
      <c r="AK642" s="0" t="n">
        <f aca="false">AJ642*0.0048828</f>
        <v>0</v>
      </c>
      <c r="AL642" s="0" t="n">
        <v>447</v>
      </c>
      <c r="AM642" s="0" t="n">
        <f aca="false">AL642*0.0048828</f>
        <v>2.1826116</v>
      </c>
    </row>
    <row r="643" customFormat="false" ht="12.75" hidden="false" customHeight="false" outlineLevel="0" collapsed="false">
      <c r="A643" s="0" t="n">
        <v>641</v>
      </c>
      <c r="B643" s="0" t="n">
        <v>0</v>
      </c>
      <c r="C643" s="0" t="n">
        <f aca="false">B643*0.0048828</f>
        <v>0</v>
      </c>
      <c r="D643" s="0" t="n">
        <v>0</v>
      </c>
      <c r="E643" s="0" t="n">
        <f aca="false">D643*0.0048828</f>
        <v>0</v>
      </c>
      <c r="F643" s="0" t="n">
        <v>0</v>
      </c>
      <c r="G643" s="0" t="n">
        <f aca="false">F643*0.0048828</f>
        <v>0</v>
      </c>
      <c r="H643" s="0" t="n">
        <v>0</v>
      </c>
      <c r="I643" s="0" t="n">
        <f aca="false">H643*0.0048828</f>
        <v>0</v>
      </c>
      <c r="J643" s="0" t="n">
        <v>291</v>
      </c>
      <c r="K643" s="0" t="n">
        <f aca="false">J643*0.0048828</f>
        <v>1.4208948</v>
      </c>
      <c r="L643" s="0" t="n">
        <v>405</v>
      </c>
      <c r="M643" s="0" t="n">
        <f aca="false">L643*0.0048828</f>
        <v>1.977534</v>
      </c>
      <c r="N643" s="0" t="n">
        <v>422</v>
      </c>
      <c r="O643" s="0" t="n">
        <f aca="false">N643*0.0048828</f>
        <v>2.0605416</v>
      </c>
      <c r="P643" s="0" t="n">
        <v>415</v>
      </c>
      <c r="Q643" s="0" t="n">
        <f aca="false">P643*0.0048828</f>
        <v>2.026362</v>
      </c>
      <c r="R643" s="0" t="n">
        <v>434</v>
      </c>
      <c r="S643" s="0" t="n">
        <f aca="false">R643*0.0048828</f>
        <v>2.1191352</v>
      </c>
      <c r="T643" s="0" t="n">
        <v>435</v>
      </c>
      <c r="U643" s="0" t="n">
        <f aca="false">T643*0.0048828</f>
        <v>2.124018</v>
      </c>
      <c r="V643" s="0" t="n">
        <v>435</v>
      </c>
      <c r="W643" s="0" t="n">
        <f aca="false">V643*0.0048828</f>
        <v>2.124018</v>
      </c>
      <c r="X643" s="0" t="n">
        <v>451</v>
      </c>
      <c r="Y643" s="0" t="n">
        <f aca="false">X643*0.0048828</f>
        <v>2.2021428</v>
      </c>
      <c r="Z643" s="0" t="n">
        <v>543</v>
      </c>
      <c r="AA643" s="0" t="n">
        <f aca="false">Z643*0.0048828</f>
        <v>2.6513604</v>
      </c>
      <c r="AB643" s="0" t="n">
        <v>420</v>
      </c>
      <c r="AC643" s="0" t="n">
        <f aca="false">AB643*0.0048828</f>
        <v>2.050776</v>
      </c>
      <c r="AD643" s="0" t="n">
        <v>413</v>
      </c>
      <c r="AE643" s="0" t="n">
        <f aca="false">AD643*0.0048828</f>
        <v>2.0165964</v>
      </c>
      <c r="AF643" s="0" t="n">
        <v>426</v>
      </c>
      <c r="AG643" s="0" t="n">
        <f aca="false">AF643*0.0048828</f>
        <v>2.0800728</v>
      </c>
      <c r="AH643" s="0" t="n">
        <v>406</v>
      </c>
      <c r="AI643" s="0" t="n">
        <f aca="false">AH643*0.0048828</f>
        <v>1.9824168</v>
      </c>
      <c r="AJ643" s="0" t="n">
        <v>0</v>
      </c>
      <c r="AK643" s="0" t="n">
        <f aca="false">AJ643*0.0048828</f>
        <v>0</v>
      </c>
      <c r="AL643" s="0" t="n">
        <v>447</v>
      </c>
      <c r="AM643" s="0" t="n">
        <f aca="false">AL643*0.0048828</f>
        <v>2.1826116</v>
      </c>
    </row>
    <row r="644" customFormat="false" ht="12.75" hidden="false" customHeight="false" outlineLevel="0" collapsed="false">
      <c r="A644" s="0" t="n">
        <v>642</v>
      </c>
      <c r="B644" s="0" t="n">
        <v>0</v>
      </c>
      <c r="C644" s="0" t="n">
        <f aca="false">B644*0.0048828</f>
        <v>0</v>
      </c>
      <c r="D644" s="0" t="n">
        <v>0</v>
      </c>
      <c r="E644" s="0" t="n">
        <f aca="false">D644*0.0048828</f>
        <v>0</v>
      </c>
      <c r="F644" s="0" t="n">
        <v>0</v>
      </c>
      <c r="G644" s="0" t="n">
        <f aca="false">F644*0.0048828</f>
        <v>0</v>
      </c>
      <c r="H644" s="0" t="n">
        <v>0</v>
      </c>
      <c r="I644" s="0" t="n">
        <f aca="false">H644*0.0048828</f>
        <v>0</v>
      </c>
      <c r="J644" s="0" t="n">
        <v>285</v>
      </c>
      <c r="K644" s="0" t="n">
        <f aca="false">J644*0.0048828</f>
        <v>1.391598</v>
      </c>
      <c r="L644" s="0" t="n">
        <v>404</v>
      </c>
      <c r="M644" s="0" t="n">
        <f aca="false">L644*0.0048828</f>
        <v>1.9726512</v>
      </c>
      <c r="N644" s="0" t="n">
        <v>421</v>
      </c>
      <c r="O644" s="0" t="n">
        <f aca="false">N644*0.0048828</f>
        <v>2.0556588</v>
      </c>
      <c r="P644" s="0" t="n">
        <v>413</v>
      </c>
      <c r="Q644" s="0" t="n">
        <f aca="false">P644*0.0048828</f>
        <v>2.0165964</v>
      </c>
      <c r="R644" s="0" t="n">
        <v>434</v>
      </c>
      <c r="S644" s="0" t="n">
        <f aca="false">R644*0.0048828</f>
        <v>2.1191352</v>
      </c>
      <c r="T644" s="0" t="n">
        <v>435</v>
      </c>
      <c r="U644" s="0" t="n">
        <f aca="false">T644*0.0048828</f>
        <v>2.124018</v>
      </c>
      <c r="V644" s="0" t="n">
        <v>436</v>
      </c>
      <c r="W644" s="0" t="n">
        <f aca="false">V644*0.0048828</f>
        <v>2.1289008</v>
      </c>
      <c r="X644" s="0" t="n">
        <v>451</v>
      </c>
      <c r="Y644" s="0" t="n">
        <f aca="false">X644*0.0048828</f>
        <v>2.2021428</v>
      </c>
      <c r="Z644" s="0" t="n">
        <v>542</v>
      </c>
      <c r="AA644" s="0" t="n">
        <f aca="false">Z644*0.0048828</f>
        <v>2.6464776</v>
      </c>
      <c r="AB644" s="0" t="n">
        <v>419</v>
      </c>
      <c r="AC644" s="0" t="n">
        <f aca="false">AB644*0.0048828</f>
        <v>2.0458932</v>
      </c>
      <c r="AD644" s="0" t="n">
        <v>414</v>
      </c>
      <c r="AE644" s="0" t="n">
        <f aca="false">AD644*0.0048828</f>
        <v>2.0214792</v>
      </c>
      <c r="AF644" s="0" t="n">
        <v>425</v>
      </c>
      <c r="AG644" s="0" t="n">
        <f aca="false">AF644*0.0048828</f>
        <v>2.07519</v>
      </c>
      <c r="AH644" s="0" t="n">
        <v>405</v>
      </c>
      <c r="AI644" s="0" t="n">
        <f aca="false">AH644*0.0048828</f>
        <v>1.977534</v>
      </c>
      <c r="AJ644" s="0" t="n">
        <v>0</v>
      </c>
      <c r="AK644" s="0" t="n">
        <f aca="false">AJ644*0.0048828</f>
        <v>0</v>
      </c>
      <c r="AL644" s="0" t="n">
        <v>447</v>
      </c>
      <c r="AM644" s="0" t="n">
        <f aca="false">AL644*0.0048828</f>
        <v>2.1826116</v>
      </c>
    </row>
    <row r="645" customFormat="false" ht="12.75" hidden="false" customHeight="false" outlineLevel="0" collapsed="false">
      <c r="A645" s="0" t="n">
        <v>643</v>
      </c>
      <c r="B645" s="0" t="n">
        <v>0</v>
      </c>
      <c r="C645" s="0" t="n">
        <f aca="false">B645*0.0048828</f>
        <v>0</v>
      </c>
      <c r="D645" s="0" t="n">
        <v>0</v>
      </c>
      <c r="E645" s="0" t="n">
        <f aca="false">D645*0.0048828</f>
        <v>0</v>
      </c>
      <c r="F645" s="0" t="n">
        <v>0</v>
      </c>
      <c r="G645" s="0" t="n">
        <f aca="false">F645*0.0048828</f>
        <v>0</v>
      </c>
      <c r="H645" s="0" t="n">
        <v>0</v>
      </c>
      <c r="I645" s="0" t="n">
        <f aca="false">H645*0.0048828</f>
        <v>0</v>
      </c>
      <c r="J645" s="0" t="n">
        <v>279</v>
      </c>
      <c r="K645" s="0" t="n">
        <f aca="false">J645*0.0048828</f>
        <v>1.3623012</v>
      </c>
      <c r="L645" s="0" t="n">
        <v>404</v>
      </c>
      <c r="M645" s="0" t="n">
        <f aca="false">L645*0.0048828</f>
        <v>1.9726512</v>
      </c>
      <c r="N645" s="0" t="n">
        <v>423</v>
      </c>
      <c r="O645" s="0" t="n">
        <f aca="false">N645*0.0048828</f>
        <v>2.0654244</v>
      </c>
      <c r="P645" s="0" t="n">
        <v>413</v>
      </c>
      <c r="Q645" s="0" t="n">
        <f aca="false">P645*0.0048828</f>
        <v>2.0165964</v>
      </c>
      <c r="R645" s="0" t="n">
        <v>433</v>
      </c>
      <c r="S645" s="0" t="n">
        <f aca="false">R645*0.0048828</f>
        <v>2.1142524</v>
      </c>
      <c r="T645" s="0" t="n">
        <v>435</v>
      </c>
      <c r="U645" s="0" t="n">
        <f aca="false">T645*0.0048828</f>
        <v>2.124018</v>
      </c>
      <c r="V645" s="0" t="n">
        <v>435</v>
      </c>
      <c r="W645" s="0" t="n">
        <f aca="false">V645*0.0048828</f>
        <v>2.124018</v>
      </c>
      <c r="X645" s="0" t="n">
        <v>451</v>
      </c>
      <c r="Y645" s="0" t="n">
        <f aca="false">X645*0.0048828</f>
        <v>2.2021428</v>
      </c>
      <c r="Z645" s="0" t="n">
        <v>543</v>
      </c>
      <c r="AA645" s="0" t="n">
        <f aca="false">Z645*0.0048828</f>
        <v>2.6513604</v>
      </c>
      <c r="AB645" s="0" t="n">
        <v>419</v>
      </c>
      <c r="AC645" s="0" t="n">
        <f aca="false">AB645*0.0048828</f>
        <v>2.0458932</v>
      </c>
      <c r="AD645" s="0" t="n">
        <v>414</v>
      </c>
      <c r="AE645" s="0" t="n">
        <f aca="false">AD645*0.0048828</f>
        <v>2.0214792</v>
      </c>
      <c r="AF645" s="0" t="n">
        <v>426</v>
      </c>
      <c r="AG645" s="0" t="n">
        <f aca="false">AF645*0.0048828</f>
        <v>2.0800728</v>
      </c>
      <c r="AH645" s="0" t="n">
        <v>405</v>
      </c>
      <c r="AI645" s="0" t="n">
        <f aca="false">AH645*0.0048828</f>
        <v>1.977534</v>
      </c>
      <c r="AJ645" s="0" t="n">
        <v>0</v>
      </c>
      <c r="AK645" s="0" t="n">
        <f aca="false">AJ645*0.0048828</f>
        <v>0</v>
      </c>
      <c r="AL645" s="0" t="n">
        <v>446</v>
      </c>
      <c r="AM645" s="0" t="n">
        <f aca="false">AL645*0.0048828</f>
        <v>2.1777288</v>
      </c>
    </row>
    <row r="646" customFormat="false" ht="12.75" hidden="false" customHeight="false" outlineLevel="0" collapsed="false">
      <c r="A646" s="0" t="n">
        <v>644</v>
      </c>
      <c r="B646" s="0" t="n">
        <v>0</v>
      </c>
      <c r="C646" s="0" t="n">
        <f aca="false">B646*0.0048828</f>
        <v>0</v>
      </c>
      <c r="D646" s="0" t="n">
        <v>0</v>
      </c>
      <c r="E646" s="0" t="n">
        <f aca="false">D646*0.0048828</f>
        <v>0</v>
      </c>
      <c r="F646" s="0" t="n">
        <v>0</v>
      </c>
      <c r="G646" s="0" t="n">
        <f aca="false">F646*0.0048828</f>
        <v>0</v>
      </c>
      <c r="H646" s="0" t="n">
        <v>0</v>
      </c>
      <c r="I646" s="0" t="n">
        <f aca="false">H646*0.0048828</f>
        <v>0</v>
      </c>
      <c r="J646" s="0" t="n">
        <v>258</v>
      </c>
      <c r="K646" s="0" t="n">
        <f aca="false">J646*0.0048828</f>
        <v>1.2597624</v>
      </c>
      <c r="L646" s="0" t="n">
        <v>402</v>
      </c>
      <c r="M646" s="0" t="n">
        <f aca="false">L646*0.0048828</f>
        <v>1.9628856</v>
      </c>
      <c r="N646" s="0" t="n">
        <v>422</v>
      </c>
      <c r="O646" s="0" t="n">
        <f aca="false">N646*0.0048828</f>
        <v>2.0605416</v>
      </c>
      <c r="P646" s="0" t="n">
        <v>413</v>
      </c>
      <c r="Q646" s="0" t="n">
        <f aca="false">P646*0.0048828</f>
        <v>2.0165964</v>
      </c>
      <c r="R646" s="0" t="n">
        <v>432</v>
      </c>
      <c r="S646" s="0" t="n">
        <f aca="false">R646*0.0048828</f>
        <v>2.1093696</v>
      </c>
      <c r="T646" s="0" t="n">
        <v>435</v>
      </c>
      <c r="U646" s="0" t="n">
        <f aca="false">T646*0.0048828</f>
        <v>2.124018</v>
      </c>
      <c r="V646" s="0" t="n">
        <v>434</v>
      </c>
      <c r="W646" s="0" t="n">
        <f aca="false">V646*0.0048828</f>
        <v>2.1191352</v>
      </c>
      <c r="X646" s="0" t="n">
        <v>451</v>
      </c>
      <c r="Y646" s="0" t="n">
        <f aca="false">X646*0.0048828</f>
        <v>2.2021428</v>
      </c>
      <c r="Z646" s="0" t="n">
        <v>543</v>
      </c>
      <c r="AA646" s="0" t="n">
        <f aca="false">Z646*0.0048828</f>
        <v>2.6513604</v>
      </c>
      <c r="AB646" s="0" t="n">
        <v>420</v>
      </c>
      <c r="AC646" s="0" t="n">
        <f aca="false">AB646*0.0048828</f>
        <v>2.050776</v>
      </c>
      <c r="AD646" s="0" t="n">
        <v>413</v>
      </c>
      <c r="AE646" s="0" t="n">
        <f aca="false">AD646*0.0048828</f>
        <v>2.0165964</v>
      </c>
      <c r="AF646" s="0" t="n">
        <v>425</v>
      </c>
      <c r="AG646" s="0" t="n">
        <f aca="false">AF646*0.0048828</f>
        <v>2.07519</v>
      </c>
      <c r="AH646" s="0" t="n">
        <v>405</v>
      </c>
      <c r="AI646" s="0" t="n">
        <f aca="false">AH646*0.0048828</f>
        <v>1.977534</v>
      </c>
      <c r="AJ646" s="0" t="n">
        <v>0</v>
      </c>
      <c r="AK646" s="0" t="n">
        <f aca="false">AJ646*0.0048828</f>
        <v>0</v>
      </c>
      <c r="AL646" s="0" t="n">
        <v>447</v>
      </c>
      <c r="AM646" s="0" t="n">
        <f aca="false">AL646*0.0048828</f>
        <v>2.1826116</v>
      </c>
    </row>
    <row r="647" customFormat="false" ht="12.75" hidden="false" customHeight="false" outlineLevel="0" collapsed="false">
      <c r="A647" s="0" t="n">
        <v>645</v>
      </c>
      <c r="B647" s="0" t="n">
        <v>0</v>
      </c>
      <c r="C647" s="0" t="n">
        <f aca="false">B647*0.0048828</f>
        <v>0</v>
      </c>
      <c r="D647" s="0" t="n">
        <v>0</v>
      </c>
      <c r="E647" s="0" t="n">
        <f aca="false">D647*0.0048828</f>
        <v>0</v>
      </c>
      <c r="F647" s="0" t="n">
        <v>0</v>
      </c>
      <c r="G647" s="0" t="n">
        <f aca="false">F647*0.0048828</f>
        <v>0</v>
      </c>
      <c r="H647" s="0" t="n">
        <v>0</v>
      </c>
      <c r="I647" s="0" t="n">
        <f aca="false">H647*0.0048828</f>
        <v>0</v>
      </c>
      <c r="J647" s="0" t="n">
        <v>199</v>
      </c>
      <c r="K647" s="0" t="n">
        <f aca="false">J647*0.0048828</f>
        <v>0.9716772</v>
      </c>
      <c r="L647" s="0" t="n">
        <v>402</v>
      </c>
      <c r="M647" s="0" t="n">
        <f aca="false">L647*0.0048828</f>
        <v>1.9628856</v>
      </c>
      <c r="N647" s="0" t="n">
        <v>421</v>
      </c>
      <c r="O647" s="0" t="n">
        <f aca="false">N647*0.0048828</f>
        <v>2.0556588</v>
      </c>
      <c r="P647" s="0" t="n">
        <v>411</v>
      </c>
      <c r="Q647" s="0" t="n">
        <f aca="false">P647*0.0048828</f>
        <v>2.0068308</v>
      </c>
      <c r="R647" s="0" t="n">
        <v>432</v>
      </c>
      <c r="S647" s="0" t="n">
        <f aca="false">R647*0.0048828</f>
        <v>2.1093696</v>
      </c>
      <c r="T647" s="0" t="n">
        <v>434</v>
      </c>
      <c r="U647" s="0" t="n">
        <f aca="false">T647*0.0048828</f>
        <v>2.1191352</v>
      </c>
      <c r="V647" s="0" t="n">
        <v>433</v>
      </c>
      <c r="W647" s="0" t="n">
        <f aca="false">V647*0.0048828</f>
        <v>2.1142524</v>
      </c>
      <c r="X647" s="0" t="n">
        <v>451</v>
      </c>
      <c r="Y647" s="0" t="n">
        <f aca="false">X647*0.0048828</f>
        <v>2.2021428</v>
      </c>
      <c r="Z647" s="0" t="n">
        <v>542</v>
      </c>
      <c r="AA647" s="0" t="n">
        <f aca="false">Z647*0.0048828</f>
        <v>2.6464776</v>
      </c>
      <c r="AB647" s="0" t="n">
        <v>420</v>
      </c>
      <c r="AC647" s="0" t="n">
        <f aca="false">AB647*0.0048828</f>
        <v>2.050776</v>
      </c>
      <c r="AD647" s="0" t="n">
        <v>413</v>
      </c>
      <c r="AE647" s="0" t="n">
        <f aca="false">AD647*0.0048828</f>
        <v>2.0165964</v>
      </c>
      <c r="AF647" s="0" t="n">
        <v>426</v>
      </c>
      <c r="AG647" s="0" t="n">
        <f aca="false">AF647*0.0048828</f>
        <v>2.0800728</v>
      </c>
      <c r="AH647" s="0" t="n">
        <v>405</v>
      </c>
      <c r="AI647" s="0" t="n">
        <f aca="false">AH647*0.0048828</f>
        <v>1.977534</v>
      </c>
      <c r="AJ647" s="0" t="n">
        <v>0</v>
      </c>
      <c r="AK647" s="0" t="n">
        <f aca="false">AJ647*0.0048828</f>
        <v>0</v>
      </c>
      <c r="AL647" s="0" t="n">
        <v>445</v>
      </c>
      <c r="AM647" s="0" t="n">
        <f aca="false">AL647*0.0048828</f>
        <v>2.172846</v>
      </c>
    </row>
    <row r="648" customFormat="false" ht="12.75" hidden="false" customHeight="false" outlineLevel="0" collapsed="false">
      <c r="A648" s="0" t="n">
        <v>646</v>
      </c>
      <c r="B648" s="0" t="n">
        <v>0</v>
      </c>
      <c r="C648" s="0" t="n">
        <f aca="false">B648*0.0048828</f>
        <v>0</v>
      </c>
      <c r="D648" s="0" t="n">
        <v>0</v>
      </c>
      <c r="E648" s="0" t="n">
        <f aca="false">D648*0.0048828</f>
        <v>0</v>
      </c>
      <c r="F648" s="0" t="n">
        <v>0</v>
      </c>
      <c r="G648" s="0" t="n">
        <f aca="false">F648*0.0048828</f>
        <v>0</v>
      </c>
      <c r="H648" s="0" t="n">
        <v>0</v>
      </c>
      <c r="I648" s="0" t="n">
        <f aca="false">H648*0.0048828</f>
        <v>0</v>
      </c>
      <c r="J648" s="0" t="n">
        <v>20</v>
      </c>
      <c r="K648" s="0" t="n">
        <f aca="false">J648*0.0048828</f>
        <v>0.097656</v>
      </c>
      <c r="L648" s="0" t="n">
        <v>401</v>
      </c>
      <c r="M648" s="0" t="n">
        <f aca="false">L648*0.0048828</f>
        <v>1.9580028</v>
      </c>
      <c r="N648" s="0" t="n">
        <v>421</v>
      </c>
      <c r="O648" s="0" t="n">
        <f aca="false">N648*0.0048828</f>
        <v>2.0556588</v>
      </c>
      <c r="P648" s="0" t="n">
        <v>413</v>
      </c>
      <c r="Q648" s="0" t="n">
        <f aca="false">P648*0.0048828</f>
        <v>2.0165964</v>
      </c>
      <c r="R648" s="0" t="n">
        <v>431</v>
      </c>
      <c r="S648" s="0" t="n">
        <f aca="false">R648*0.0048828</f>
        <v>2.1044868</v>
      </c>
      <c r="T648" s="0" t="n">
        <v>433</v>
      </c>
      <c r="U648" s="0" t="n">
        <f aca="false">T648*0.0048828</f>
        <v>2.1142524</v>
      </c>
      <c r="V648" s="0" t="n">
        <v>433</v>
      </c>
      <c r="W648" s="0" t="n">
        <f aca="false">V648*0.0048828</f>
        <v>2.1142524</v>
      </c>
      <c r="X648" s="0" t="n">
        <v>451</v>
      </c>
      <c r="Y648" s="0" t="n">
        <f aca="false">X648*0.0048828</f>
        <v>2.2021428</v>
      </c>
      <c r="Z648" s="0" t="n">
        <v>543</v>
      </c>
      <c r="AA648" s="0" t="n">
        <f aca="false">Z648*0.0048828</f>
        <v>2.6513604</v>
      </c>
      <c r="AB648" s="0" t="n">
        <v>419</v>
      </c>
      <c r="AC648" s="0" t="n">
        <f aca="false">AB648*0.0048828</f>
        <v>2.0458932</v>
      </c>
      <c r="AD648" s="0" t="n">
        <v>414</v>
      </c>
      <c r="AE648" s="0" t="n">
        <f aca="false">AD648*0.0048828</f>
        <v>2.0214792</v>
      </c>
      <c r="AF648" s="0" t="n">
        <v>425</v>
      </c>
      <c r="AG648" s="0" t="n">
        <f aca="false">AF648*0.0048828</f>
        <v>2.07519</v>
      </c>
      <c r="AH648" s="0" t="n">
        <v>405</v>
      </c>
      <c r="AI648" s="0" t="n">
        <f aca="false">AH648*0.0048828</f>
        <v>1.977534</v>
      </c>
      <c r="AJ648" s="0" t="n">
        <v>0</v>
      </c>
      <c r="AK648" s="0" t="n">
        <f aca="false">AJ648*0.0048828</f>
        <v>0</v>
      </c>
      <c r="AL648" s="0" t="n">
        <v>445</v>
      </c>
      <c r="AM648" s="0" t="n">
        <f aca="false">AL648*0.0048828</f>
        <v>2.172846</v>
      </c>
    </row>
    <row r="649" customFormat="false" ht="12.75" hidden="false" customHeight="false" outlineLevel="0" collapsed="false">
      <c r="A649" s="0" t="n">
        <v>647</v>
      </c>
      <c r="B649" s="0" t="n">
        <v>0</v>
      </c>
      <c r="C649" s="0" t="n">
        <f aca="false">B649*0.0048828</f>
        <v>0</v>
      </c>
      <c r="D649" s="0" t="n">
        <v>0</v>
      </c>
      <c r="E649" s="0" t="n">
        <f aca="false">D649*0.0048828</f>
        <v>0</v>
      </c>
      <c r="F649" s="0" t="n">
        <v>0</v>
      </c>
      <c r="G649" s="0" t="n">
        <f aca="false">F649*0.0048828</f>
        <v>0</v>
      </c>
      <c r="H649" s="0" t="n">
        <v>0</v>
      </c>
      <c r="I649" s="0" t="n">
        <f aca="false">H649*0.0048828</f>
        <v>0</v>
      </c>
      <c r="J649" s="0" t="n">
        <v>0</v>
      </c>
      <c r="K649" s="0" t="n">
        <f aca="false">J649*0.0048828</f>
        <v>0</v>
      </c>
      <c r="L649" s="0" t="n">
        <v>402</v>
      </c>
      <c r="M649" s="0" t="n">
        <f aca="false">L649*0.0048828</f>
        <v>1.9628856</v>
      </c>
      <c r="N649" s="0" t="n">
        <v>419</v>
      </c>
      <c r="O649" s="0" t="n">
        <f aca="false">N649*0.0048828</f>
        <v>2.0458932</v>
      </c>
      <c r="P649" s="0" t="n">
        <v>412</v>
      </c>
      <c r="Q649" s="0" t="n">
        <f aca="false">P649*0.0048828</f>
        <v>2.0117136</v>
      </c>
      <c r="R649" s="0" t="n">
        <v>431</v>
      </c>
      <c r="S649" s="0" t="n">
        <f aca="false">R649*0.0048828</f>
        <v>2.1044868</v>
      </c>
      <c r="T649" s="0" t="n">
        <v>435</v>
      </c>
      <c r="U649" s="0" t="n">
        <f aca="false">T649*0.0048828</f>
        <v>2.124018</v>
      </c>
      <c r="V649" s="0" t="n">
        <v>433</v>
      </c>
      <c r="W649" s="0" t="n">
        <f aca="false">V649*0.0048828</f>
        <v>2.1142524</v>
      </c>
      <c r="X649" s="0" t="n">
        <v>451</v>
      </c>
      <c r="Y649" s="0" t="n">
        <f aca="false">X649*0.0048828</f>
        <v>2.2021428</v>
      </c>
      <c r="Z649" s="0" t="n">
        <v>541</v>
      </c>
      <c r="AA649" s="0" t="n">
        <f aca="false">Z649*0.0048828</f>
        <v>2.6415948</v>
      </c>
      <c r="AB649" s="0" t="n">
        <v>419</v>
      </c>
      <c r="AC649" s="0" t="n">
        <f aca="false">AB649*0.0048828</f>
        <v>2.0458932</v>
      </c>
      <c r="AD649" s="0" t="n">
        <v>412</v>
      </c>
      <c r="AE649" s="0" t="n">
        <f aca="false">AD649*0.0048828</f>
        <v>2.0117136</v>
      </c>
      <c r="AF649" s="0" t="n">
        <v>425</v>
      </c>
      <c r="AG649" s="0" t="n">
        <f aca="false">AF649*0.0048828</f>
        <v>2.07519</v>
      </c>
      <c r="AH649" s="0" t="n">
        <v>405</v>
      </c>
      <c r="AI649" s="0" t="n">
        <f aca="false">AH649*0.0048828</f>
        <v>1.977534</v>
      </c>
      <c r="AJ649" s="0" t="n">
        <v>0</v>
      </c>
      <c r="AK649" s="0" t="n">
        <f aca="false">AJ649*0.0048828</f>
        <v>0</v>
      </c>
      <c r="AL649" s="0" t="n">
        <v>445</v>
      </c>
      <c r="AM649" s="0" t="n">
        <f aca="false">AL649*0.0048828</f>
        <v>2.172846</v>
      </c>
    </row>
    <row r="650" customFormat="false" ht="12.75" hidden="false" customHeight="false" outlineLevel="0" collapsed="false">
      <c r="A650" s="0" t="n">
        <v>648</v>
      </c>
      <c r="B650" s="0" t="n">
        <v>0</v>
      </c>
      <c r="C650" s="0" t="n">
        <f aca="false">B650*0.0048828</f>
        <v>0</v>
      </c>
      <c r="D650" s="0" t="n">
        <v>0</v>
      </c>
      <c r="E650" s="0" t="n">
        <f aca="false">D650*0.0048828</f>
        <v>0</v>
      </c>
      <c r="F650" s="0" t="n">
        <v>0</v>
      </c>
      <c r="G650" s="0" t="n">
        <f aca="false">F650*0.0048828</f>
        <v>0</v>
      </c>
      <c r="H650" s="0" t="n">
        <v>0</v>
      </c>
      <c r="I650" s="0" t="n">
        <f aca="false">H650*0.0048828</f>
        <v>0</v>
      </c>
      <c r="J650" s="0" t="n">
        <v>0</v>
      </c>
      <c r="K650" s="0" t="n">
        <f aca="false">J650*0.0048828</f>
        <v>0</v>
      </c>
      <c r="L650" s="0" t="n">
        <v>401</v>
      </c>
      <c r="M650" s="0" t="n">
        <f aca="false">L650*0.0048828</f>
        <v>1.9580028</v>
      </c>
      <c r="N650" s="0" t="n">
        <v>419</v>
      </c>
      <c r="O650" s="0" t="n">
        <f aca="false">N650*0.0048828</f>
        <v>2.0458932</v>
      </c>
      <c r="P650" s="0" t="n">
        <v>411</v>
      </c>
      <c r="Q650" s="0" t="n">
        <f aca="false">P650*0.0048828</f>
        <v>2.0068308</v>
      </c>
      <c r="R650" s="0" t="n">
        <v>431</v>
      </c>
      <c r="S650" s="0" t="n">
        <f aca="false">R650*0.0048828</f>
        <v>2.1044868</v>
      </c>
      <c r="T650" s="0" t="n">
        <v>434</v>
      </c>
      <c r="U650" s="0" t="n">
        <f aca="false">T650*0.0048828</f>
        <v>2.1191352</v>
      </c>
      <c r="V650" s="0" t="n">
        <v>433</v>
      </c>
      <c r="W650" s="0" t="n">
        <f aca="false">V650*0.0048828</f>
        <v>2.1142524</v>
      </c>
      <c r="X650" s="0" t="n">
        <v>450</v>
      </c>
      <c r="Y650" s="0" t="n">
        <f aca="false">X650*0.0048828</f>
        <v>2.19726</v>
      </c>
      <c r="Z650" s="0" t="n">
        <v>542</v>
      </c>
      <c r="AA650" s="0" t="n">
        <f aca="false">Z650*0.0048828</f>
        <v>2.6464776</v>
      </c>
      <c r="AB650" s="0" t="n">
        <v>418</v>
      </c>
      <c r="AC650" s="0" t="n">
        <f aca="false">AB650*0.0048828</f>
        <v>2.0410104</v>
      </c>
      <c r="AD650" s="0" t="n">
        <v>411</v>
      </c>
      <c r="AE650" s="0" t="n">
        <f aca="false">AD650*0.0048828</f>
        <v>2.0068308</v>
      </c>
      <c r="AF650" s="0" t="n">
        <v>426</v>
      </c>
      <c r="AG650" s="0" t="n">
        <f aca="false">AF650*0.0048828</f>
        <v>2.0800728</v>
      </c>
      <c r="AH650" s="0" t="n">
        <v>405</v>
      </c>
      <c r="AI650" s="0" t="n">
        <f aca="false">AH650*0.0048828</f>
        <v>1.977534</v>
      </c>
      <c r="AJ650" s="0" t="n">
        <v>0</v>
      </c>
      <c r="AK650" s="0" t="n">
        <f aca="false">AJ650*0.0048828</f>
        <v>0</v>
      </c>
      <c r="AL650" s="0" t="n">
        <v>443</v>
      </c>
      <c r="AM650" s="0" t="n">
        <f aca="false">AL650*0.0048828</f>
        <v>2.1630804</v>
      </c>
    </row>
    <row r="651" customFormat="false" ht="12.75" hidden="false" customHeight="false" outlineLevel="0" collapsed="false">
      <c r="A651" s="0" t="n">
        <v>649</v>
      </c>
      <c r="B651" s="0" t="n">
        <v>0</v>
      </c>
      <c r="C651" s="0" t="n">
        <f aca="false">B651*0.0048828</f>
        <v>0</v>
      </c>
      <c r="D651" s="0" t="n">
        <v>0</v>
      </c>
      <c r="E651" s="0" t="n">
        <f aca="false">D651*0.0048828</f>
        <v>0</v>
      </c>
      <c r="F651" s="0" t="n">
        <v>0</v>
      </c>
      <c r="G651" s="0" t="n">
        <f aca="false">F651*0.0048828</f>
        <v>0</v>
      </c>
      <c r="H651" s="0" t="n">
        <v>0</v>
      </c>
      <c r="I651" s="0" t="n">
        <f aca="false">H651*0.0048828</f>
        <v>0</v>
      </c>
      <c r="J651" s="0" t="n">
        <v>0</v>
      </c>
      <c r="K651" s="0" t="n">
        <f aca="false">J651*0.0048828</f>
        <v>0</v>
      </c>
      <c r="L651" s="0" t="n">
        <v>400</v>
      </c>
      <c r="M651" s="0" t="n">
        <f aca="false">L651*0.0048828</f>
        <v>1.95312</v>
      </c>
      <c r="N651" s="0" t="n">
        <v>421</v>
      </c>
      <c r="O651" s="0" t="n">
        <f aca="false">N651*0.0048828</f>
        <v>2.0556588</v>
      </c>
      <c r="P651" s="0" t="n">
        <v>412</v>
      </c>
      <c r="Q651" s="0" t="n">
        <f aca="false">P651*0.0048828</f>
        <v>2.0117136</v>
      </c>
      <c r="R651" s="0" t="n">
        <v>431</v>
      </c>
      <c r="S651" s="0" t="n">
        <f aca="false">R651*0.0048828</f>
        <v>2.1044868</v>
      </c>
      <c r="T651" s="0" t="n">
        <v>433</v>
      </c>
      <c r="U651" s="0" t="n">
        <f aca="false">T651*0.0048828</f>
        <v>2.1142524</v>
      </c>
      <c r="V651" s="0" t="n">
        <v>433</v>
      </c>
      <c r="W651" s="0" t="n">
        <f aca="false">V651*0.0048828</f>
        <v>2.1142524</v>
      </c>
      <c r="X651" s="0" t="n">
        <v>451</v>
      </c>
      <c r="Y651" s="0" t="n">
        <f aca="false">X651*0.0048828</f>
        <v>2.2021428</v>
      </c>
      <c r="Z651" s="0" t="n">
        <v>542</v>
      </c>
      <c r="AA651" s="0" t="n">
        <f aca="false">Z651*0.0048828</f>
        <v>2.6464776</v>
      </c>
      <c r="AB651" s="0" t="n">
        <v>418</v>
      </c>
      <c r="AC651" s="0" t="n">
        <f aca="false">AB651*0.0048828</f>
        <v>2.0410104</v>
      </c>
      <c r="AD651" s="0" t="n">
        <v>411</v>
      </c>
      <c r="AE651" s="0" t="n">
        <f aca="false">AD651*0.0048828</f>
        <v>2.0068308</v>
      </c>
      <c r="AF651" s="0" t="n">
        <v>425</v>
      </c>
      <c r="AG651" s="0" t="n">
        <f aca="false">AF651*0.0048828</f>
        <v>2.07519</v>
      </c>
      <c r="AH651" s="0" t="n">
        <v>404</v>
      </c>
      <c r="AI651" s="0" t="n">
        <f aca="false">AH651*0.0048828</f>
        <v>1.9726512</v>
      </c>
      <c r="AJ651" s="0" t="n">
        <v>0</v>
      </c>
      <c r="AK651" s="0" t="n">
        <f aca="false">AJ651*0.0048828</f>
        <v>0</v>
      </c>
      <c r="AL651" s="0" t="n">
        <v>445</v>
      </c>
      <c r="AM651" s="0" t="n">
        <f aca="false">AL651*0.0048828</f>
        <v>2.172846</v>
      </c>
    </row>
    <row r="652" customFormat="false" ht="12.75" hidden="false" customHeight="false" outlineLevel="0" collapsed="false">
      <c r="A652" s="0" t="n">
        <v>650</v>
      </c>
      <c r="B652" s="0" t="n">
        <v>0</v>
      </c>
      <c r="C652" s="0" t="n">
        <f aca="false">B652*0.0048828</f>
        <v>0</v>
      </c>
      <c r="D652" s="0" t="n">
        <v>0</v>
      </c>
      <c r="E652" s="0" t="n">
        <f aca="false">D652*0.0048828</f>
        <v>0</v>
      </c>
      <c r="F652" s="0" t="n">
        <v>0</v>
      </c>
      <c r="G652" s="0" t="n">
        <f aca="false">F652*0.0048828</f>
        <v>0</v>
      </c>
      <c r="H652" s="0" t="n">
        <v>0</v>
      </c>
      <c r="I652" s="0" t="n">
        <f aca="false">H652*0.0048828</f>
        <v>0</v>
      </c>
      <c r="J652" s="0" t="n">
        <v>0</v>
      </c>
      <c r="K652" s="0" t="n">
        <f aca="false">J652*0.0048828</f>
        <v>0</v>
      </c>
      <c r="L652" s="0" t="n">
        <v>400</v>
      </c>
      <c r="M652" s="0" t="n">
        <f aca="false">L652*0.0048828</f>
        <v>1.95312</v>
      </c>
      <c r="N652" s="0" t="n">
        <v>420</v>
      </c>
      <c r="O652" s="0" t="n">
        <f aca="false">N652*0.0048828</f>
        <v>2.050776</v>
      </c>
      <c r="P652" s="0" t="n">
        <v>411</v>
      </c>
      <c r="Q652" s="0" t="n">
        <f aca="false">P652*0.0048828</f>
        <v>2.0068308</v>
      </c>
      <c r="R652" s="0" t="n">
        <v>430</v>
      </c>
      <c r="S652" s="0" t="n">
        <f aca="false">R652*0.0048828</f>
        <v>2.099604</v>
      </c>
      <c r="T652" s="0" t="n">
        <v>434</v>
      </c>
      <c r="U652" s="0" t="n">
        <f aca="false">T652*0.0048828</f>
        <v>2.1191352</v>
      </c>
      <c r="V652" s="0" t="n">
        <v>434</v>
      </c>
      <c r="W652" s="0" t="n">
        <f aca="false">V652*0.0048828</f>
        <v>2.1191352</v>
      </c>
      <c r="X652" s="0" t="n">
        <v>451</v>
      </c>
      <c r="Y652" s="0" t="n">
        <f aca="false">X652*0.0048828</f>
        <v>2.2021428</v>
      </c>
      <c r="Z652" s="0" t="n">
        <v>541</v>
      </c>
      <c r="AA652" s="0" t="n">
        <f aca="false">Z652*0.0048828</f>
        <v>2.6415948</v>
      </c>
      <c r="AB652" s="0" t="n">
        <v>417</v>
      </c>
      <c r="AC652" s="0" t="n">
        <f aca="false">AB652*0.0048828</f>
        <v>2.0361276</v>
      </c>
      <c r="AD652" s="0" t="n">
        <v>411</v>
      </c>
      <c r="AE652" s="0" t="n">
        <f aca="false">AD652*0.0048828</f>
        <v>2.0068308</v>
      </c>
      <c r="AF652" s="0" t="n">
        <v>424</v>
      </c>
      <c r="AG652" s="0" t="n">
        <f aca="false">AF652*0.0048828</f>
        <v>2.0703072</v>
      </c>
      <c r="AH652" s="0" t="n">
        <v>403</v>
      </c>
      <c r="AI652" s="0" t="n">
        <f aca="false">AH652*0.0048828</f>
        <v>1.9677684</v>
      </c>
      <c r="AJ652" s="0" t="n">
        <v>0</v>
      </c>
      <c r="AK652" s="0" t="n">
        <f aca="false">AJ652*0.0048828</f>
        <v>0</v>
      </c>
      <c r="AL652" s="0" t="n">
        <v>443</v>
      </c>
      <c r="AM652" s="0" t="n">
        <f aca="false">AL652*0.0048828</f>
        <v>2.1630804</v>
      </c>
    </row>
    <row r="653" customFormat="false" ht="12.75" hidden="false" customHeight="false" outlineLevel="0" collapsed="false">
      <c r="A653" s="0" t="n">
        <v>651</v>
      </c>
      <c r="B653" s="0" t="n">
        <v>0</v>
      </c>
      <c r="C653" s="0" t="n">
        <f aca="false">B653*0.0048828</f>
        <v>0</v>
      </c>
      <c r="D653" s="0" t="n">
        <v>0</v>
      </c>
      <c r="E653" s="0" t="n">
        <f aca="false">D653*0.0048828</f>
        <v>0</v>
      </c>
      <c r="F653" s="0" t="n">
        <v>0</v>
      </c>
      <c r="G653" s="0" t="n">
        <f aca="false">F653*0.0048828</f>
        <v>0</v>
      </c>
      <c r="H653" s="0" t="n">
        <v>0</v>
      </c>
      <c r="I653" s="0" t="n">
        <f aca="false">H653*0.0048828</f>
        <v>0</v>
      </c>
      <c r="J653" s="0" t="n">
        <v>0</v>
      </c>
      <c r="K653" s="0" t="n">
        <f aca="false">J653*0.0048828</f>
        <v>0</v>
      </c>
      <c r="L653" s="0" t="n">
        <v>400</v>
      </c>
      <c r="M653" s="0" t="n">
        <f aca="false">L653*0.0048828</f>
        <v>1.95312</v>
      </c>
      <c r="N653" s="0" t="n">
        <v>419</v>
      </c>
      <c r="O653" s="0" t="n">
        <f aca="false">N653*0.0048828</f>
        <v>2.0458932</v>
      </c>
      <c r="P653" s="0" t="n">
        <v>411</v>
      </c>
      <c r="Q653" s="0" t="n">
        <f aca="false">P653*0.0048828</f>
        <v>2.0068308</v>
      </c>
      <c r="R653" s="0" t="n">
        <v>430</v>
      </c>
      <c r="S653" s="0" t="n">
        <f aca="false">R653*0.0048828</f>
        <v>2.099604</v>
      </c>
      <c r="T653" s="0" t="n">
        <v>434</v>
      </c>
      <c r="U653" s="0" t="n">
        <f aca="false">T653*0.0048828</f>
        <v>2.1191352</v>
      </c>
      <c r="V653" s="0" t="n">
        <v>433</v>
      </c>
      <c r="W653" s="0" t="n">
        <f aca="false">V653*0.0048828</f>
        <v>2.1142524</v>
      </c>
      <c r="X653" s="0" t="n">
        <v>449</v>
      </c>
      <c r="Y653" s="0" t="n">
        <f aca="false">X653*0.0048828</f>
        <v>2.1923772</v>
      </c>
      <c r="Z653" s="0" t="n">
        <v>541</v>
      </c>
      <c r="AA653" s="0" t="n">
        <f aca="false">Z653*0.0048828</f>
        <v>2.6415948</v>
      </c>
      <c r="AB653" s="0" t="n">
        <v>417</v>
      </c>
      <c r="AC653" s="0" t="n">
        <f aca="false">AB653*0.0048828</f>
        <v>2.0361276</v>
      </c>
      <c r="AD653" s="0" t="n">
        <v>411</v>
      </c>
      <c r="AE653" s="0" t="n">
        <f aca="false">AD653*0.0048828</f>
        <v>2.0068308</v>
      </c>
      <c r="AF653" s="0" t="n">
        <v>423</v>
      </c>
      <c r="AG653" s="0" t="n">
        <f aca="false">AF653*0.0048828</f>
        <v>2.0654244</v>
      </c>
      <c r="AH653" s="0" t="n">
        <v>404</v>
      </c>
      <c r="AI653" s="0" t="n">
        <f aca="false">AH653*0.0048828</f>
        <v>1.9726512</v>
      </c>
      <c r="AJ653" s="0" t="n">
        <v>0</v>
      </c>
      <c r="AK653" s="0" t="n">
        <f aca="false">AJ653*0.0048828</f>
        <v>0</v>
      </c>
      <c r="AL653" s="0" t="n">
        <v>445</v>
      </c>
      <c r="AM653" s="0" t="n">
        <f aca="false">AL653*0.0048828</f>
        <v>2.172846</v>
      </c>
    </row>
    <row r="654" customFormat="false" ht="12.75" hidden="false" customHeight="false" outlineLevel="0" collapsed="false">
      <c r="A654" s="0" t="n">
        <v>652</v>
      </c>
      <c r="B654" s="0" t="n">
        <v>0</v>
      </c>
      <c r="C654" s="0" t="n">
        <f aca="false">B654*0.0048828</f>
        <v>0</v>
      </c>
      <c r="D654" s="0" t="n">
        <v>0</v>
      </c>
      <c r="E654" s="0" t="n">
        <f aca="false">D654*0.0048828</f>
        <v>0</v>
      </c>
      <c r="F654" s="0" t="n">
        <v>0</v>
      </c>
      <c r="G654" s="0" t="n">
        <f aca="false">F654*0.0048828</f>
        <v>0</v>
      </c>
      <c r="H654" s="0" t="n">
        <v>0</v>
      </c>
      <c r="I654" s="0" t="n">
        <f aca="false">H654*0.0048828</f>
        <v>0</v>
      </c>
      <c r="J654" s="0" t="n">
        <v>0</v>
      </c>
      <c r="K654" s="0" t="n">
        <f aca="false">J654*0.0048828</f>
        <v>0</v>
      </c>
      <c r="L654" s="0" t="n">
        <v>400</v>
      </c>
      <c r="M654" s="0" t="n">
        <f aca="false">L654*0.0048828</f>
        <v>1.95312</v>
      </c>
      <c r="N654" s="0" t="n">
        <v>419</v>
      </c>
      <c r="O654" s="0" t="n">
        <f aca="false">N654*0.0048828</f>
        <v>2.0458932</v>
      </c>
      <c r="P654" s="0" t="n">
        <v>410</v>
      </c>
      <c r="Q654" s="0" t="n">
        <f aca="false">P654*0.0048828</f>
        <v>2.001948</v>
      </c>
      <c r="R654" s="0" t="n">
        <v>431</v>
      </c>
      <c r="S654" s="0" t="n">
        <f aca="false">R654*0.0048828</f>
        <v>2.1044868</v>
      </c>
      <c r="T654" s="0" t="n">
        <v>434</v>
      </c>
      <c r="U654" s="0" t="n">
        <f aca="false">T654*0.0048828</f>
        <v>2.1191352</v>
      </c>
      <c r="V654" s="0" t="n">
        <v>434</v>
      </c>
      <c r="W654" s="0" t="n">
        <f aca="false">V654*0.0048828</f>
        <v>2.1191352</v>
      </c>
      <c r="X654" s="0" t="n">
        <v>449</v>
      </c>
      <c r="Y654" s="0" t="n">
        <f aca="false">X654*0.0048828</f>
        <v>2.1923772</v>
      </c>
      <c r="Z654" s="0" t="n">
        <v>541</v>
      </c>
      <c r="AA654" s="0" t="n">
        <f aca="false">Z654*0.0048828</f>
        <v>2.6415948</v>
      </c>
      <c r="AB654" s="0" t="n">
        <v>418</v>
      </c>
      <c r="AC654" s="0" t="n">
        <f aca="false">AB654*0.0048828</f>
        <v>2.0410104</v>
      </c>
      <c r="AD654" s="0" t="n">
        <v>410</v>
      </c>
      <c r="AE654" s="0" t="n">
        <f aca="false">AD654*0.0048828</f>
        <v>2.001948</v>
      </c>
      <c r="AF654" s="0" t="n">
        <v>423</v>
      </c>
      <c r="AG654" s="0" t="n">
        <f aca="false">AF654*0.0048828</f>
        <v>2.0654244</v>
      </c>
      <c r="AH654" s="0" t="n">
        <v>402</v>
      </c>
      <c r="AI654" s="0" t="n">
        <f aca="false">AH654*0.0048828</f>
        <v>1.9628856</v>
      </c>
      <c r="AJ654" s="0" t="n">
        <v>0</v>
      </c>
      <c r="AK654" s="0" t="n">
        <f aca="false">AJ654*0.0048828</f>
        <v>0</v>
      </c>
      <c r="AL654" s="0" t="n">
        <v>445</v>
      </c>
      <c r="AM654" s="0" t="n">
        <f aca="false">AL654*0.0048828</f>
        <v>2.172846</v>
      </c>
    </row>
    <row r="655" customFormat="false" ht="12.75" hidden="false" customHeight="false" outlineLevel="0" collapsed="false">
      <c r="A655" s="0" t="n">
        <v>653</v>
      </c>
      <c r="B655" s="0" t="n">
        <v>0</v>
      </c>
      <c r="C655" s="0" t="n">
        <f aca="false">B655*0.0048828</f>
        <v>0</v>
      </c>
      <c r="D655" s="0" t="n">
        <v>0</v>
      </c>
      <c r="E655" s="0" t="n">
        <f aca="false">D655*0.0048828</f>
        <v>0</v>
      </c>
      <c r="F655" s="0" t="n">
        <v>0</v>
      </c>
      <c r="G655" s="0" t="n">
        <f aca="false">F655*0.0048828</f>
        <v>0</v>
      </c>
      <c r="H655" s="0" t="n">
        <v>0</v>
      </c>
      <c r="I655" s="0" t="n">
        <f aca="false">H655*0.0048828</f>
        <v>0</v>
      </c>
      <c r="J655" s="0" t="n">
        <v>0</v>
      </c>
      <c r="K655" s="0" t="n">
        <f aca="false">J655*0.0048828</f>
        <v>0</v>
      </c>
      <c r="L655" s="0" t="n">
        <v>400</v>
      </c>
      <c r="M655" s="0" t="n">
        <f aca="false">L655*0.0048828</f>
        <v>1.95312</v>
      </c>
      <c r="N655" s="0" t="n">
        <v>419</v>
      </c>
      <c r="O655" s="0" t="n">
        <f aca="false">N655*0.0048828</f>
        <v>2.0458932</v>
      </c>
      <c r="P655" s="0" t="n">
        <v>410</v>
      </c>
      <c r="Q655" s="0" t="n">
        <f aca="false">P655*0.0048828</f>
        <v>2.001948</v>
      </c>
      <c r="R655" s="0" t="n">
        <v>430</v>
      </c>
      <c r="S655" s="0" t="n">
        <f aca="false">R655*0.0048828</f>
        <v>2.099604</v>
      </c>
      <c r="T655" s="0" t="n">
        <v>433</v>
      </c>
      <c r="U655" s="0" t="n">
        <f aca="false">T655*0.0048828</f>
        <v>2.1142524</v>
      </c>
      <c r="V655" s="0" t="n">
        <v>432</v>
      </c>
      <c r="W655" s="0" t="n">
        <f aca="false">V655*0.0048828</f>
        <v>2.1093696</v>
      </c>
      <c r="X655" s="0" t="n">
        <v>449</v>
      </c>
      <c r="Y655" s="0" t="n">
        <f aca="false">X655*0.0048828</f>
        <v>2.1923772</v>
      </c>
      <c r="Z655" s="0" t="n">
        <v>541</v>
      </c>
      <c r="AA655" s="0" t="n">
        <f aca="false">Z655*0.0048828</f>
        <v>2.6415948</v>
      </c>
      <c r="AB655" s="0" t="n">
        <v>418</v>
      </c>
      <c r="AC655" s="0" t="n">
        <f aca="false">AB655*0.0048828</f>
        <v>2.0410104</v>
      </c>
      <c r="AD655" s="0" t="n">
        <v>410</v>
      </c>
      <c r="AE655" s="0" t="n">
        <f aca="false">AD655*0.0048828</f>
        <v>2.001948</v>
      </c>
      <c r="AF655" s="0" t="n">
        <v>423</v>
      </c>
      <c r="AG655" s="0" t="n">
        <f aca="false">AF655*0.0048828</f>
        <v>2.0654244</v>
      </c>
      <c r="AH655" s="0" t="n">
        <v>402</v>
      </c>
      <c r="AI655" s="0" t="n">
        <f aca="false">AH655*0.0048828</f>
        <v>1.9628856</v>
      </c>
      <c r="AJ655" s="0" t="n">
        <v>0</v>
      </c>
      <c r="AK655" s="0" t="n">
        <f aca="false">AJ655*0.0048828</f>
        <v>0</v>
      </c>
      <c r="AL655" s="0" t="n">
        <v>445</v>
      </c>
      <c r="AM655" s="0" t="n">
        <f aca="false">AL655*0.0048828</f>
        <v>2.172846</v>
      </c>
    </row>
    <row r="656" customFormat="false" ht="12.75" hidden="false" customHeight="false" outlineLevel="0" collapsed="false">
      <c r="A656" s="0" t="n">
        <v>654</v>
      </c>
      <c r="B656" s="0" t="n">
        <v>0</v>
      </c>
      <c r="C656" s="0" t="n">
        <f aca="false">B656*0.0048828</f>
        <v>0</v>
      </c>
      <c r="D656" s="0" t="n">
        <v>0</v>
      </c>
      <c r="E656" s="0" t="n">
        <f aca="false">D656*0.0048828</f>
        <v>0</v>
      </c>
      <c r="F656" s="0" t="n">
        <v>0</v>
      </c>
      <c r="G656" s="0" t="n">
        <f aca="false">F656*0.0048828</f>
        <v>0</v>
      </c>
      <c r="H656" s="0" t="n">
        <v>0</v>
      </c>
      <c r="I656" s="0" t="n">
        <f aca="false">H656*0.0048828</f>
        <v>0</v>
      </c>
      <c r="J656" s="0" t="n">
        <v>0</v>
      </c>
      <c r="K656" s="0" t="n">
        <f aca="false">J656*0.0048828</f>
        <v>0</v>
      </c>
      <c r="L656" s="0" t="n">
        <v>399</v>
      </c>
      <c r="M656" s="0" t="n">
        <f aca="false">L656*0.0048828</f>
        <v>1.9482372</v>
      </c>
      <c r="N656" s="0" t="n">
        <v>419</v>
      </c>
      <c r="O656" s="0" t="n">
        <f aca="false">N656*0.0048828</f>
        <v>2.0458932</v>
      </c>
      <c r="P656" s="0" t="n">
        <v>410</v>
      </c>
      <c r="Q656" s="0" t="n">
        <f aca="false">P656*0.0048828</f>
        <v>2.001948</v>
      </c>
      <c r="R656" s="0" t="n">
        <v>429</v>
      </c>
      <c r="S656" s="0" t="n">
        <f aca="false">R656*0.0048828</f>
        <v>2.0947212</v>
      </c>
      <c r="T656" s="0" t="n">
        <v>433</v>
      </c>
      <c r="U656" s="0" t="n">
        <f aca="false">T656*0.0048828</f>
        <v>2.1142524</v>
      </c>
      <c r="V656" s="0" t="n">
        <v>433</v>
      </c>
      <c r="W656" s="0" t="n">
        <f aca="false">V656*0.0048828</f>
        <v>2.1142524</v>
      </c>
      <c r="X656" s="0" t="n">
        <v>448</v>
      </c>
      <c r="Y656" s="0" t="n">
        <f aca="false">X656*0.0048828</f>
        <v>2.1874944</v>
      </c>
      <c r="Z656" s="0" t="n">
        <v>541</v>
      </c>
      <c r="AA656" s="0" t="n">
        <f aca="false">Z656*0.0048828</f>
        <v>2.6415948</v>
      </c>
      <c r="AB656" s="0" t="n">
        <v>417</v>
      </c>
      <c r="AC656" s="0" t="n">
        <f aca="false">AB656*0.0048828</f>
        <v>2.0361276</v>
      </c>
      <c r="AD656" s="0" t="n">
        <v>411</v>
      </c>
      <c r="AE656" s="0" t="n">
        <f aca="false">AD656*0.0048828</f>
        <v>2.0068308</v>
      </c>
      <c r="AF656" s="0" t="n">
        <v>422</v>
      </c>
      <c r="AG656" s="0" t="n">
        <f aca="false">AF656*0.0048828</f>
        <v>2.0605416</v>
      </c>
      <c r="AH656" s="0" t="n">
        <v>402</v>
      </c>
      <c r="AI656" s="0" t="n">
        <f aca="false">AH656*0.0048828</f>
        <v>1.9628856</v>
      </c>
      <c r="AJ656" s="0" t="n">
        <v>0</v>
      </c>
      <c r="AK656" s="0" t="n">
        <f aca="false">AJ656*0.0048828</f>
        <v>0</v>
      </c>
      <c r="AL656" s="0" t="n">
        <v>444</v>
      </c>
      <c r="AM656" s="0" t="n">
        <f aca="false">AL656*0.0048828</f>
        <v>2.1679632</v>
      </c>
    </row>
    <row r="657" customFormat="false" ht="12.75" hidden="false" customHeight="false" outlineLevel="0" collapsed="false">
      <c r="A657" s="0" t="n">
        <v>655</v>
      </c>
      <c r="B657" s="0" t="n">
        <v>0</v>
      </c>
      <c r="C657" s="0" t="n">
        <f aca="false">B657*0.0048828</f>
        <v>0</v>
      </c>
      <c r="D657" s="0" t="n">
        <v>0</v>
      </c>
      <c r="E657" s="0" t="n">
        <f aca="false">D657*0.0048828</f>
        <v>0</v>
      </c>
      <c r="F657" s="0" t="n">
        <v>0</v>
      </c>
      <c r="G657" s="0" t="n">
        <f aca="false">F657*0.0048828</f>
        <v>0</v>
      </c>
      <c r="H657" s="0" t="n">
        <v>0</v>
      </c>
      <c r="I657" s="0" t="n">
        <f aca="false">H657*0.0048828</f>
        <v>0</v>
      </c>
      <c r="J657" s="0" t="n">
        <v>0</v>
      </c>
      <c r="K657" s="0" t="n">
        <f aca="false">J657*0.0048828</f>
        <v>0</v>
      </c>
      <c r="L657" s="0" t="n">
        <v>399</v>
      </c>
      <c r="M657" s="0" t="n">
        <f aca="false">L657*0.0048828</f>
        <v>1.9482372</v>
      </c>
      <c r="N657" s="0" t="n">
        <v>419</v>
      </c>
      <c r="O657" s="0" t="n">
        <f aca="false">N657*0.0048828</f>
        <v>2.0458932</v>
      </c>
      <c r="P657" s="0" t="n">
        <v>409</v>
      </c>
      <c r="Q657" s="0" t="n">
        <f aca="false">P657*0.0048828</f>
        <v>1.9970652</v>
      </c>
      <c r="R657" s="0" t="n">
        <v>431</v>
      </c>
      <c r="S657" s="0" t="n">
        <f aca="false">R657*0.0048828</f>
        <v>2.1044868</v>
      </c>
      <c r="T657" s="0" t="n">
        <v>433</v>
      </c>
      <c r="U657" s="0" t="n">
        <f aca="false">T657*0.0048828</f>
        <v>2.1142524</v>
      </c>
      <c r="V657" s="0" t="n">
        <v>432</v>
      </c>
      <c r="W657" s="0" t="n">
        <f aca="false">V657*0.0048828</f>
        <v>2.1093696</v>
      </c>
      <c r="X657" s="0" t="n">
        <v>448</v>
      </c>
      <c r="Y657" s="0" t="n">
        <f aca="false">X657*0.0048828</f>
        <v>2.1874944</v>
      </c>
      <c r="Z657" s="0" t="n">
        <v>540</v>
      </c>
      <c r="AA657" s="0" t="n">
        <f aca="false">Z657*0.0048828</f>
        <v>2.636712</v>
      </c>
      <c r="AB657" s="0" t="n">
        <v>418</v>
      </c>
      <c r="AC657" s="0" t="n">
        <f aca="false">AB657*0.0048828</f>
        <v>2.0410104</v>
      </c>
      <c r="AD657" s="0" t="n">
        <v>409</v>
      </c>
      <c r="AE657" s="0" t="n">
        <f aca="false">AD657*0.0048828</f>
        <v>1.9970652</v>
      </c>
      <c r="AF657" s="0" t="n">
        <v>423</v>
      </c>
      <c r="AG657" s="0" t="n">
        <f aca="false">AF657*0.0048828</f>
        <v>2.0654244</v>
      </c>
      <c r="AH657" s="0" t="n">
        <v>403</v>
      </c>
      <c r="AI657" s="0" t="n">
        <f aca="false">AH657*0.0048828</f>
        <v>1.9677684</v>
      </c>
      <c r="AJ657" s="0" t="n">
        <v>0</v>
      </c>
      <c r="AK657" s="0" t="n">
        <f aca="false">AJ657*0.0048828</f>
        <v>0</v>
      </c>
      <c r="AL657" s="0" t="n">
        <v>444</v>
      </c>
      <c r="AM657" s="0" t="n">
        <f aca="false">AL657*0.0048828</f>
        <v>2.1679632</v>
      </c>
    </row>
    <row r="658" customFormat="false" ht="12.75" hidden="false" customHeight="false" outlineLevel="0" collapsed="false">
      <c r="A658" s="0" t="n">
        <v>656</v>
      </c>
      <c r="B658" s="0" t="n">
        <v>0</v>
      </c>
      <c r="C658" s="0" t="n">
        <f aca="false">B658*0.0048828</f>
        <v>0</v>
      </c>
      <c r="D658" s="0" t="n">
        <v>0</v>
      </c>
      <c r="E658" s="0" t="n">
        <f aca="false">D658*0.0048828</f>
        <v>0</v>
      </c>
      <c r="F658" s="0" t="n">
        <v>0</v>
      </c>
      <c r="G658" s="0" t="n">
        <f aca="false">F658*0.0048828</f>
        <v>0</v>
      </c>
      <c r="H658" s="0" t="n">
        <v>0</v>
      </c>
      <c r="I658" s="0" t="n">
        <f aca="false">H658*0.0048828</f>
        <v>0</v>
      </c>
      <c r="J658" s="0" t="n">
        <v>0</v>
      </c>
      <c r="K658" s="0" t="n">
        <f aca="false">J658*0.0048828</f>
        <v>0</v>
      </c>
      <c r="L658" s="0" t="n">
        <v>398</v>
      </c>
      <c r="M658" s="0" t="n">
        <f aca="false">L658*0.0048828</f>
        <v>1.9433544</v>
      </c>
      <c r="N658" s="0" t="n">
        <v>419</v>
      </c>
      <c r="O658" s="0" t="n">
        <f aca="false">N658*0.0048828</f>
        <v>2.0458932</v>
      </c>
      <c r="P658" s="0" t="n">
        <v>409</v>
      </c>
      <c r="Q658" s="0" t="n">
        <f aca="false">P658*0.0048828</f>
        <v>1.9970652</v>
      </c>
      <c r="R658" s="0" t="n">
        <v>429</v>
      </c>
      <c r="S658" s="0" t="n">
        <f aca="false">R658*0.0048828</f>
        <v>2.0947212</v>
      </c>
      <c r="T658" s="0" t="n">
        <v>432</v>
      </c>
      <c r="U658" s="0" t="n">
        <f aca="false">T658*0.0048828</f>
        <v>2.1093696</v>
      </c>
      <c r="V658" s="0" t="n">
        <v>431</v>
      </c>
      <c r="W658" s="0" t="n">
        <f aca="false">V658*0.0048828</f>
        <v>2.1044868</v>
      </c>
      <c r="X658" s="0" t="n">
        <v>449</v>
      </c>
      <c r="Y658" s="0" t="n">
        <f aca="false">X658*0.0048828</f>
        <v>2.1923772</v>
      </c>
      <c r="Z658" s="0" t="n">
        <v>540</v>
      </c>
      <c r="AA658" s="0" t="n">
        <f aca="false">Z658*0.0048828</f>
        <v>2.636712</v>
      </c>
      <c r="AB658" s="0" t="n">
        <v>416</v>
      </c>
      <c r="AC658" s="0" t="n">
        <f aca="false">AB658*0.0048828</f>
        <v>2.0312448</v>
      </c>
      <c r="AD658" s="0" t="n">
        <v>409</v>
      </c>
      <c r="AE658" s="0" t="n">
        <f aca="false">AD658*0.0048828</f>
        <v>1.9970652</v>
      </c>
      <c r="AF658" s="0" t="n">
        <v>423</v>
      </c>
      <c r="AG658" s="0" t="n">
        <f aca="false">AF658*0.0048828</f>
        <v>2.0654244</v>
      </c>
      <c r="AH658" s="0" t="n">
        <v>402</v>
      </c>
      <c r="AI658" s="0" t="n">
        <f aca="false">AH658*0.0048828</f>
        <v>1.9628856</v>
      </c>
      <c r="AJ658" s="0" t="n">
        <v>0</v>
      </c>
      <c r="AK658" s="0" t="n">
        <f aca="false">AJ658*0.0048828</f>
        <v>0</v>
      </c>
      <c r="AL658" s="0" t="n">
        <v>443</v>
      </c>
      <c r="AM658" s="0" t="n">
        <f aca="false">AL658*0.0048828</f>
        <v>2.1630804</v>
      </c>
    </row>
    <row r="659" customFormat="false" ht="12.75" hidden="false" customHeight="false" outlineLevel="0" collapsed="false">
      <c r="A659" s="0" t="n">
        <v>657</v>
      </c>
      <c r="B659" s="0" t="n">
        <v>0</v>
      </c>
      <c r="C659" s="0" t="n">
        <f aca="false">B659*0.0048828</f>
        <v>0</v>
      </c>
      <c r="D659" s="0" t="n">
        <v>0</v>
      </c>
      <c r="E659" s="0" t="n">
        <f aca="false">D659*0.0048828</f>
        <v>0</v>
      </c>
      <c r="F659" s="0" t="n">
        <v>0</v>
      </c>
      <c r="G659" s="0" t="n">
        <f aca="false">F659*0.0048828</f>
        <v>0</v>
      </c>
      <c r="H659" s="0" t="n">
        <v>0</v>
      </c>
      <c r="I659" s="0" t="n">
        <f aca="false">H659*0.0048828</f>
        <v>0</v>
      </c>
      <c r="J659" s="0" t="n">
        <v>0</v>
      </c>
      <c r="K659" s="0" t="n">
        <f aca="false">J659*0.0048828</f>
        <v>0</v>
      </c>
      <c r="L659" s="0" t="n">
        <v>398</v>
      </c>
      <c r="M659" s="0" t="n">
        <f aca="false">L659*0.0048828</f>
        <v>1.9433544</v>
      </c>
      <c r="N659" s="0" t="n">
        <v>418</v>
      </c>
      <c r="O659" s="0" t="n">
        <f aca="false">N659*0.0048828</f>
        <v>2.0410104</v>
      </c>
      <c r="P659" s="0" t="n">
        <v>409</v>
      </c>
      <c r="Q659" s="0" t="n">
        <f aca="false">P659*0.0048828</f>
        <v>1.9970652</v>
      </c>
      <c r="R659" s="0" t="n">
        <v>429</v>
      </c>
      <c r="S659" s="0" t="n">
        <f aca="false">R659*0.0048828</f>
        <v>2.0947212</v>
      </c>
      <c r="T659" s="0" t="n">
        <v>431</v>
      </c>
      <c r="U659" s="0" t="n">
        <f aca="false">T659*0.0048828</f>
        <v>2.1044868</v>
      </c>
      <c r="V659" s="0" t="n">
        <v>432</v>
      </c>
      <c r="W659" s="0" t="n">
        <f aca="false">V659*0.0048828</f>
        <v>2.1093696</v>
      </c>
      <c r="X659" s="0" t="n">
        <v>448</v>
      </c>
      <c r="Y659" s="0" t="n">
        <f aca="false">X659*0.0048828</f>
        <v>2.1874944</v>
      </c>
      <c r="Z659" s="0" t="n">
        <v>540</v>
      </c>
      <c r="AA659" s="0" t="n">
        <f aca="false">Z659*0.0048828</f>
        <v>2.636712</v>
      </c>
      <c r="AB659" s="0" t="n">
        <v>417</v>
      </c>
      <c r="AC659" s="0" t="n">
        <f aca="false">AB659*0.0048828</f>
        <v>2.0361276</v>
      </c>
      <c r="AD659" s="0" t="n">
        <v>408</v>
      </c>
      <c r="AE659" s="0" t="n">
        <f aca="false">AD659*0.0048828</f>
        <v>1.9921824</v>
      </c>
      <c r="AF659" s="0" t="n">
        <v>422</v>
      </c>
      <c r="AG659" s="0" t="n">
        <f aca="false">AF659*0.0048828</f>
        <v>2.0605416</v>
      </c>
      <c r="AH659" s="0" t="n">
        <v>401</v>
      </c>
      <c r="AI659" s="0" t="n">
        <f aca="false">AH659*0.0048828</f>
        <v>1.9580028</v>
      </c>
      <c r="AJ659" s="0" t="n">
        <v>0</v>
      </c>
      <c r="AK659" s="0" t="n">
        <f aca="false">AJ659*0.0048828</f>
        <v>0</v>
      </c>
      <c r="AL659" s="0" t="n">
        <v>443</v>
      </c>
      <c r="AM659" s="0" t="n">
        <f aca="false">AL659*0.0048828</f>
        <v>2.1630804</v>
      </c>
    </row>
    <row r="660" customFormat="false" ht="12.75" hidden="false" customHeight="false" outlineLevel="0" collapsed="false">
      <c r="A660" s="0" t="n">
        <v>658</v>
      </c>
      <c r="B660" s="0" t="n">
        <v>0</v>
      </c>
      <c r="C660" s="0" t="n">
        <f aca="false">B660*0.0048828</f>
        <v>0</v>
      </c>
      <c r="D660" s="0" t="n">
        <v>0</v>
      </c>
      <c r="E660" s="0" t="n">
        <f aca="false">D660*0.0048828</f>
        <v>0</v>
      </c>
      <c r="F660" s="0" t="n">
        <v>0</v>
      </c>
      <c r="G660" s="0" t="n">
        <f aca="false">F660*0.0048828</f>
        <v>0</v>
      </c>
      <c r="H660" s="0" t="n">
        <v>0</v>
      </c>
      <c r="I660" s="0" t="n">
        <f aca="false">H660*0.0048828</f>
        <v>0</v>
      </c>
      <c r="J660" s="0" t="n">
        <v>0</v>
      </c>
      <c r="K660" s="0" t="n">
        <f aca="false">J660*0.0048828</f>
        <v>0</v>
      </c>
      <c r="L660" s="0" t="n">
        <v>397</v>
      </c>
      <c r="M660" s="0" t="n">
        <f aca="false">L660*0.0048828</f>
        <v>1.9384716</v>
      </c>
      <c r="N660" s="0" t="n">
        <v>417</v>
      </c>
      <c r="O660" s="0" t="n">
        <f aca="false">N660*0.0048828</f>
        <v>2.0361276</v>
      </c>
      <c r="P660" s="0" t="n">
        <v>408</v>
      </c>
      <c r="Q660" s="0" t="n">
        <f aca="false">P660*0.0048828</f>
        <v>1.9921824</v>
      </c>
      <c r="R660" s="0" t="n">
        <v>430</v>
      </c>
      <c r="S660" s="0" t="n">
        <f aca="false">R660*0.0048828</f>
        <v>2.099604</v>
      </c>
      <c r="T660" s="0" t="n">
        <v>432</v>
      </c>
      <c r="U660" s="0" t="n">
        <f aca="false">T660*0.0048828</f>
        <v>2.1093696</v>
      </c>
      <c r="V660" s="0" t="n">
        <v>432</v>
      </c>
      <c r="W660" s="0" t="n">
        <f aca="false">V660*0.0048828</f>
        <v>2.1093696</v>
      </c>
      <c r="X660" s="0" t="n">
        <v>449</v>
      </c>
      <c r="Y660" s="0" t="n">
        <f aca="false">X660*0.0048828</f>
        <v>2.1923772</v>
      </c>
      <c r="Z660" s="0" t="n">
        <v>539</v>
      </c>
      <c r="AA660" s="0" t="n">
        <f aca="false">Z660*0.0048828</f>
        <v>2.6318292</v>
      </c>
      <c r="AB660" s="0" t="n">
        <v>417</v>
      </c>
      <c r="AC660" s="0" t="n">
        <f aca="false">AB660*0.0048828</f>
        <v>2.0361276</v>
      </c>
      <c r="AD660" s="0" t="n">
        <v>410</v>
      </c>
      <c r="AE660" s="0" t="n">
        <f aca="false">AD660*0.0048828</f>
        <v>2.001948</v>
      </c>
      <c r="AF660" s="0" t="n">
        <v>422</v>
      </c>
      <c r="AG660" s="0" t="n">
        <f aca="false">AF660*0.0048828</f>
        <v>2.0605416</v>
      </c>
      <c r="AH660" s="0" t="n">
        <v>399</v>
      </c>
      <c r="AI660" s="0" t="n">
        <f aca="false">AH660*0.0048828</f>
        <v>1.9482372</v>
      </c>
      <c r="AJ660" s="0" t="n">
        <v>0</v>
      </c>
      <c r="AK660" s="0" t="n">
        <f aca="false">AJ660*0.0048828</f>
        <v>0</v>
      </c>
      <c r="AL660" s="0" t="n">
        <v>443</v>
      </c>
      <c r="AM660" s="0" t="n">
        <f aca="false">AL660*0.0048828</f>
        <v>2.1630804</v>
      </c>
    </row>
    <row r="661" customFormat="false" ht="12.75" hidden="false" customHeight="false" outlineLevel="0" collapsed="false">
      <c r="A661" s="0" t="n">
        <v>659</v>
      </c>
      <c r="B661" s="0" t="n">
        <v>0</v>
      </c>
      <c r="C661" s="0" t="n">
        <f aca="false">B661*0.0048828</f>
        <v>0</v>
      </c>
      <c r="D661" s="0" t="n">
        <v>0</v>
      </c>
      <c r="E661" s="0" t="n">
        <f aca="false">D661*0.0048828</f>
        <v>0</v>
      </c>
      <c r="F661" s="0" t="n">
        <v>0</v>
      </c>
      <c r="G661" s="0" t="n">
        <f aca="false">F661*0.0048828</f>
        <v>0</v>
      </c>
      <c r="H661" s="0" t="n">
        <v>0</v>
      </c>
      <c r="I661" s="0" t="n">
        <f aca="false">H661*0.0048828</f>
        <v>0</v>
      </c>
      <c r="J661" s="0" t="n">
        <v>0</v>
      </c>
      <c r="K661" s="0" t="n">
        <f aca="false">J661*0.0048828</f>
        <v>0</v>
      </c>
      <c r="L661" s="0" t="n">
        <v>397</v>
      </c>
      <c r="M661" s="0" t="n">
        <f aca="false">L661*0.0048828</f>
        <v>1.9384716</v>
      </c>
      <c r="N661" s="0" t="n">
        <v>417</v>
      </c>
      <c r="O661" s="0" t="n">
        <f aca="false">N661*0.0048828</f>
        <v>2.0361276</v>
      </c>
      <c r="P661" s="0" t="n">
        <v>407</v>
      </c>
      <c r="Q661" s="0" t="n">
        <f aca="false">P661*0.0048828</f>
        <v>1.9872996</v>
      </c>
      <c r="R661" s="0" t="n">
        <v>428</v>
      </c>
      <c r="S661" s="0" t="n">
        <f aca="false">R661*0.0048828</f>
        <v>2.0898384</v>
      </c>
      <c r="T661" s="0" t="n">
        <v>432</v>
      </c>
      <c r="U661" s="0" t="n">
        <f aca="false">T661*0.0048828</f>
        <v>2.1093696</v>
      </c>
      <c r="V661" s="0" t="n">
        <v>432</v>
      </c>
      <c r="W661" s="0" t="n">
        <f aca="false">V661*0.0048828</f>
        <v>2.1093696</v>
      </c>
      <c r="X661" s="0" t="n">
        <v>447</v>
      </c>
      <c r="Y661" s="0" t="n">
        <f aca="false">X661*0.0048828</f>
        <v>2.1826116</v>
      </c>
      <c r="Z661" s="0" t="n">
        <v>541</v>
      </c>
      <c r="AA661" s="0" t="n">
        <f aca="false">Z661*0.0048828</f>
        <v>2.6415948</v>
      </c>
      <c r="AB661" s="0" t="n">
        <v>415</v>
      </c>
      <c r="AC661" s="0" t="n">
        <f aca="false">AB661*0.0048828</f>
        <v>2.026362</v>
      </c>
      <c r="AD661" s="0" t="n">
        <v>407</v>
      </c>
      <c r="AE661" s="0" t="n">
        <f aca="false">AD661*0.0048828</f>
        <v>1.9872996</v>
      </c>
      <c r="AF661" s="0" t="n">
        <v>422</v>
      </c>
      <c r="AG661" s="0" t="n">
        <f aca="false">AF661*0.0048828</f>
        <v>2.0605416</v>
      </c>
      <c r="AH661" s="0" t="n">
        <v>401</v>
      </c>
      <c r="AI661" s="0" t="n">
        <f aca="false">AH661*0.0048828</f>
        <v>1.9580028</v>
      </c>
      <c r="AJ661" s="0" t="n">
        <v>0</v>
      </c>
      <c r="AK661" s="0" t="n">
        <f aca="false">AJ661*0.0048828</f>
        <v>0</v>
      </c>
      <c r="AL661" s="0" t="n">
        <v>443</v>
      </c>
      <c r="AM661" s="0" t="n">
        <f aca="false">AL661*0.0048828</f>
        <v>2.1630804</v>
      </c>
    </row>
    <row r="662" customFormat="false" ht="12.75" hidden="false" customHeight="false" outlineLevel="0" collapsed="false">
      <c r="A662" s="0" t="n">
        <v>660</v>
      </c>
      <c r="B662" s="0" t="n">
        <v>0</v>
      </c>
      <c r="C662" s="0" t="n">
        <f aca="false">B662*0.0048828</f>
        <v>0</v>
      </c>
      <c r="D662" s="0" t="n">
        <v>0</v>
      </c>
      <c r="E662" s="0" t="n">
        <f aca="false">D662*0.0048828</f>
        <v>0</v>
      </c>
      <c r="F662" s="0" t="n">
        <v>0</v>
      </c>
      <c r="G662" s="0" t="n">
        <f aca="false">F662*0.0048828</f>
        <v>0</v>
      </c>
      <c r="H662" s="0" t="n">
        <v>0</v>
      </c>
      <c r="I662" s="0" t="n">
        <f aca="false">H662*0.0048828</f>
        <v>0</v>
      </c>
      <c r="J662" s="0" t="n">
        <v>0</v>
      </c>
      <c r="K662" s="0" t="n">
        <f aca="false">J662*0.0048828</f>
        <v>0</v>
      </c>
      <c r="L662" s="0" t="n">
        <v>396</v>
      </c>
      <c r="M662" s="0" t="n">
        <f aca="false">L662*0.0048828</f>
        <v>1.9335888</v>
      </c>
      <c r="N662" s="0" t="n">
        <v>418</v>
      </c>
      <c r="O662" s="0" t="n">
        <f aca="false">N662*0.0048828</f>
        <v>2.0410104</v>
      </c>
      <c r="P662" s="0" t="n">
        <v>408</v>
      </c>
      <c r="Q662" s="0" t="n">
        <f aca="false">P662*0.0048828</f>
        <v>1.9921824</v>
      </c>
      <c r="R662" s="0" t="n">
        <v>429</v>
      </c>
      <c r="S662" s="0" t="n">
        <f aca="false">R662*0.0048828</f>
        <v>2.0947212</v>
      </c>
      <c r="T662" s="0" t="n">
        <v>431</v>
      </c>
      <c r="U662" s="0" t="n">
        <f aca="false">T662*0.0048828</f>
        <v>2.1044868</v>
      </c>
      <c r="V662" s="0" t="n">
        <v>431</v>
      </c>
      <c r="W662" s="0" t="n">
        <f aca="false">V662*0.0048828</f>
        <v>2.1044868</v>
      </c>
      <c r="X662" s="0" t="n">
        <v>447</v>
      </c>
      <c r="Y662" s="0" t="n">
        <f aca="false">X662*0.0048828</f>
        <v>2.1826116</v>
      </c>
      <c r="Z662" s="0" t="n">
        <v>540</v>
      </c>
      <c r="AA662" s="0" t="n">
        <f aca="false">Z662*0.0048828</f>
        <v>2.636712</v>
      </c>
      <c r="AB662" s="0" t="n">
        <v>415</v>
      </c>
      <c r="AC662" s="0" t="n">
        <f aca="false">AB662*0.0048828</f>
        <v>2.026362</v>
      </c>
      <c r="AD662" s="0" t="n">
        <v>408</v>
      </c>
      <c r="AE662" s="0" t="n">
        <f aca="false">AD662*0.0048828</f>
        <v>1.9921824</v>
      </c>
      <c r="AF662" s="0" t="n">
        <v>421</v>
      </c>
      <c r="AG662" s="0" t="n">
        <f aca="false">AF662*0.0048828</f>
        <v>2.0556588</v>
      </c>
      <c r="AH662" s="0" t="n">
        <v>399</v>
      </c>
      <c r="AI662" s="0" t="n">
        <f aca="false">AH662*0.0048828</f>
        <v>1.9482372</v>
      </c>
      <c r="AJ662" s="0" t="n">
        <v>0</v>
      </c>
      <c r="AK662" s="0" t="n">
        <f aca="false">AJ662*0.0048828</f>
        <v>0</v>
      </c>
      <c r="AL662" s="0" t="n">
        <v>443</v>
      </c>
      <c r="AM662" s="0" t="n">
        <f aca="false">AL662*0.0048828</f>
        <v>2.1630804</v>
      </c>
    </row>
    <row r="663" customFormat="false" ht="12.75" hidden="false" customHeight="false" outlineLevel="0" collapsed="false">
      <c r="A663" s="0" t="n">
        <v>661</v>
      </c>
      <c r="B663" s="0" t="n">
        <v>0</v>
      </c>
      <c r="C663" s="0" t="n">
        <f aca="false">B663*0.0048828</f>
        <v>0</v>
      </c>
      <c r="D663" s="0" t="n">
        <v>0</v>
      </c>
      <c r="E663" s="0" t="n">
        <f aca="false">D663*0.0048828</f>
        <v>0</v>
      </c>
      <c r="F663" s="0" t="n">
        <v>0</v>
      </c>
      <c r="G663" s="0" t="n">
        <f aca="false">F663*0.0048828</f>
        <v>0</v>
      </c>
      <c r="H663" s="0" t="n">
        <v>0</v>
      </c>
      <c r="I663" s="0" t="n">
        <f aca="false">H663*0.0048828</f>
        <v>0</v>
      </c>
      <c r="J663" s="0" t="n">
        <v>0</v>
      </c>
      <c r="K663" s="0" t="n">
        <f aca="false">J663*0.0048828</f>
        <v>0</v>
      </c>
      <c r="L663" s="0" t="n">
        <v>397</v>
      </c>
      <c r="M663" s="0" t="n">
        <f aca="false">L663*0.0048828</f>
        <v>1.9384716</v>
      </c>
      <c r="N663" s="0" t="n">
        <v>415</v>
      </c>
      <c r="O663" s="0" t="n">
        <f aca="false">N663*0.0048828</f>
        <v>2.026362</v>
      </c>
      <c r="P663" s="0" t="n">
        <v>407</v>
      </c>
      <c r="Q663" s="0" t="n">
        <f aca="false">P663*0.0048828</f>
        <v>1.9872996</v>
      </c>
      <c r="R663" s="0" t="n">
        <v>427</v>
      </c>
      <c r="S663" s="0" t="n">
        <f aca="false">R663*0.0048828</f>
        <v>2.0849556</v>
      </c>
      <c r="T663" s="0" t="n">
        <v>430</v>
      </c>
      <c r="U663" s="0" t="n">
        <f aca="false">T663*0.0048828</f>
        <v>2.099604</v>
      </c>
      <c r="V663" s="0" t="n">
        <v>431</v>
      </c>
      <c r="W663" s="0" t="n">
        <f aca="false">V663*0.0048828</f>
        <v>2.1044868</v>
      </c>
      <c r="X663" s="0" t="n">
        <v>449</v>
      </c>
      <c r="Y663" s="0" t="n">
        <f aca="false">X663*0.0048828</f>
        <v>2.1923772</v>
      </c>
      <c r="Z663" s="0" t="n">
        <v>539</v>
      </c>
      <c r="AA663" s="0" t="n">
        <f aca="false">Z663*0.0048828</f>
        <v>2.6318292</v>
      </c>
      <c r="AB663" s="0" t="n">
        <v>416</v>
      </c>
      <c r="AC663" s="0" t="n">
        <f aca="false">AB663*0.0048828</f>
        <v>2.0312448</v>
      </c>
      <c r="AD663" s="0" t="n">
        <v>408</v>
      </c>
      <c r="AE663" s="0" t="n">
        <f aca="false">AD663*0.0048828</f>
        <v>1.9921824</v>
      </c>
      <c r="AF663" s="0" t="n">
        <v>421</v>
      </c>
      <c r="AG663" s="0" t="n">
        <f aca="false">AF663*0.0048828</f>
        <v>2.0556588</v>
      </c>
      <c r="AH663" s="0" t="n">
        <v>399</v>
      </c>
      <c r="AI663" s="0" t="n">
        <f aca="false">AH663*0.0048828</f>
        <v>1.9482372</v>
      </c>
      <c r="AJ663" s="0" t="n">
        <v>0</v>
      </c>
      <c r="AK663" s="0" t="n">
        <f aca="false">AJ663*0.0048828</f>
        <v>0</v>
      </c>
      <c r="AL663" s="0" t="n">
        <v>441</v>
      </c>
      <c r="AM663" s="0" t="n">
        <f aca="false">AL663*0.0048828</f>
        <v>2.1533148</v>
      </c>
    </row>
    <row r="664" customFormat="false" ht="12.75" hidden="false" customHeight="false" outlineLevel="0" collapsed="false">
      <c r="A664" s="0" t="n">
        <v>662</v>
      </c>
      <c r="B664" s="0" t="n">
        <v>0</v>
      </c>
      <c r="C664" s="0" t="n">
        <f aca="false">B664*0.0048828</f>
        <v>0</v>
      </c>
      <c r="D664" s="0" t="n">
        <v>0</v>
      </c>
      <c r="E664" s="0" t="n">
        <f aca="false">D664*0.0048828</f>
        <v>0</v>
      </c>
      <c r="F664" s="0" t="n">
        <v>0</v>
      </c>
      <c r="G664" s="0" t="n">
        <f aca="false">F664*0.0048828</f>
        <v>0</v>
      </c>
      <c r="H664" s="0" t="n">
        <v>0</v>
      </c>
      <c r="I664" s="0" t="n">
        <f aca="false">H664*0.0048828</f>
        <v>0</v>
      </c>
      <c r="J664" s="0" t="n">
        <v>0</v>
      </c>
      <c r="K664" s="0" t="n">
        <f aca="false">J664*0.0048828</f>
        <v>0</v>
      </c>
      <c r="L664" s="0" t="n">
        <v>395</v>
      </c>
      <c r="M664" s="0" t="n">
        <f aca="false">L664*0.0048828</f>
        <v>1.928706</v>
      </c>
      <c r="N664" s="0" t="n">
        <v>417</v>
      </c>
      <c r="O664" s="0" t="n">
        <f aca="false">N664*0.0048828</f>
        <v>2.0361276</v>
      </c>
      <c r="P664" s="0" t="n">
        <v>407</v>
      </c>
      <c r="Q664" s="0" t="n">
        <f aca="false">P664*0.0048828</f>
        <v>1.9872996</v>
      </c>
      <c r="R664" s="0" t="n">
        <v>427</v>
      </c>
      <c r="S664" s="0" t="n">
        <f aca="false">R664*0.0048828</f>
        <v>2.0849556</v>
      </c>
      <c r="T664" s="0" t="n">
        <v>431</v>
      </c>
      <c r="U664" s="0" t="n">
        <f aca="false">T664*0.0048828</f>
        <v>2.1044868</v>
      </c>
      <c r="V664" s="0" t="n">
        <v>431</v>
      </c>
      <c r="W664" s="0" t="n">
        <f aca="false">V664*0.0048828</f>
        <v>2.1044868</v>
      </c>
      <c r="X664" s="0" t="n">
        <v>447</v>
      </c>
      <c r="Y664" s="0" t="n">
        <f aca="false">X664*0.0048828</f>
        <v>2.1826116</v>
      </c>
      <c r="Z664" s="0" t="n">
        <v>541</v>
      </c>
      <c r="AA664" s="0" t="n">
        <f aca="false">Z664*0.0048828</f>
        <v>2.6415948</v>
      </c>
      <c r="AB664" s="0" t="n">
        <v>414</v>
      </c>
      <c r="AC664" s="0" t="n">
        <f aca="false">AB664*0.0048828</f>
        <v>2.0214792</v>
      </c>
      <c r="AD664" s="0" t="n">
        <v>407</v>
      </c>
      <c r="AE664" s="0" t="n">
        <f aca="false">AD664*0.0048828</f>
        <v>1.9872996</v>
      </c>
      <c r="AF664" s="0" t="n">
        <v>422</v>
      </c>
      <c r="AG664" s="0" t="n">
        <f aca="false">AF664*0.0048828</f>
        <v>2.0605416</v>
      </c>
      <c r="AH664" s="0" t="n">
        <v>401</v>
      </c>
      <c r="AI664" s="0" t="n">
        <f aca="false">AH664*0.0048828</f>
        <v>1.9580028</v>
      </c>
      <c r="AJ664" s="0" t="n">
        <v>0</v>
      </c>
      <c r="AK664" s="0" t="n">
        <f aca="false">AJ664*0.0048828</f>
        <v>0</v>
      </c>
      <c r="AL664" s="0" t="n">
        <v>442</v>
      </c>
      <c r="AM664" s="0" t="n">
        <f aca="false">AL664*0.0048828</f>
        <v>2.1581976</v>
      </c>
    </row>
    <row r="665" customFormat="false" ht="12.75" hidden="false" customHeight="false" outlineLevel="0" collapsed="false">
      <c r="A665" s="0" t="n">
        <v>663</v>
      </c>
      <c r="B665" s="0" t="n">
        <v>0</v>
      </c>
      <c r="C665" s="0" t="n">
        <f aca="false">B665*0.0048828</f>
        <v>0</v>
      </c>
      <c r="D665" s="0" t="n">
        <v>0</v>
      </c>
      <c r="E665" s="0" t="n">
        <f aca="false">D665*0.0048828</f>
        <v>0</v>
      </c>
      <c r="F665" s="0" t="n">
        <v>0</v>
      </c>
      <c r="G665" s="0" t="n">
        <f aca="false">F665*0.0048828</f>
        <v>0</v>
      </c>
      <c r="H665" s="0" t="n">
        <v>0</v>
      </c>
      <c r="I665" s="0" t="n">
        <f aca="false">H665*0.0048828</f>
        <v>0</v>
      </c>
      <c r="J665" s="0" t="n">
        <v>0</v>
      </c>
      <c r="K665" s="0" t="n">
        <f aca="false">J665*0.0048828</f>
        <v>0</v>
      </c>
      <c r="L665" s="0" t="n">
        <v>395</v>
      </c>
      <c r="M665" s="0" t="n">
        <f aca="false">L665*0.0048828</f>
        <v>1.928706</v>
      </c>
      <c r="N665" s="0" t="n">
        <v>415</v>
      </c>
      <c r="O665" s="0" t="n">
        <f aca="false">N665*0.0048828</f>
        <v>2.026362</v>
      </c>
      <c r="P665" s="0" t="n">
        <v>407</v>
      </c>
      <c r="Q665" s="0" t="n">
        <f aca="false">P665*0.0048828</f>
        <v>1.9872996</v>
      </c>
      <c r="R665" s="0" t="n">
        <v>428</v>
      </c>
      <c r="S665" s="0" t="n">
        <f aca="false">R665*0.0048828</f>
        <v>2.0898384</v>
      </c>
      <c r="T665" s="0" t="n">
        <v>430</v>
      </c>
      <c r="U665" s="0" t="n">
        <f aca="false">T665*0.0048828</f>
        <v>2.099604</v>
      </c>
      <c r="V665" s="0" t="n">
        <v>431</v>
      </c>
      <c r="W665" s="0" t="n">
        <f aca="false">V665*0.0048828</f>
        <v>2.1044868</v>
      </c>
      <c r="X665" s="0" t="n">
        <v>448</v>
      </c>
      <c r="Y665" s="0" t="n">
        <f aca="false">X665*0.0048828</f>
        <v>2.1874944</v>
      </c>
      <c r="Z665" s="0" t="n">
        <v>540</v>
      </c>
      <c r="AA665" s="0" t="n">
        <f aca="false">Z665*0.0048828</f>
        <v>2.636712</v>
      </c>
      <c r="AB665" s="0" t="n">
        <v>414</v>
      </c>
      <c r="AC665" s="0" t="n">
        <f aca="false">AB665*0.0048828</f>
        <v>2.0214792</v>
      </c>
      <c r="AD665" s="0" t="n">
        <v>407</v>
      </c>
      <c r="AE665" s="0" t="n">
        <f aca="false">AD665*0.0048828</f>
        <v>1.9872996</v>
      </c>
      <c r="AF665" s="0" t="n">
        <v>420</v>
      </c>
      <c r="AG665" s="0" t="n">
        <f aca="false">AF665*0.0048828</f>
        <v>2.050776</v>
      </c>
      <c r="AH665" s="0" t="n">
        <v>399</v>
      </c>
      <c r="AI665" s="0" t="n">
        <f aca="false">AH665*0.0048828</f>
        <v>1.9482372</v>
      </c>
      <c r="AJ665" s="0" t="n">
        <v>0</v>
      </c>
      <c r="AK665" s="0" t="n">
        <f aca="false">AJ665*0.0048828</f>
        <v>0</v>
      </c>
      <c r="AL665" s="0" t="n">
        <v>442</v>
      </c>
      <c r="AM665" s="0" t="n">
        <f aca="false">AL665*0.0048828</f>
        <v>2.1581976</v>
      </c>
    </row>
    <row r="666" customFormat="false" ht="12.75" hidden="false" customHeight="false" outlineLevel="0" collapsed="false">
      <c r="A666" s="0" t="n">
        <v>664</v>
      </c>
      <c r="B666" s="0" t="n">
        <v>0</v>
      </c>
      <c r="C666" s="0" t="n">
        <f aca="false">B666*0.0048828</f>
        <v>0</v>
      </c>
      <c r="D666" s="0" t="n">
        <v>0</v>
      </c>
      <c r="E666" s="0" t="n">
        <f aca="false">D666*0.0048828</f>
        <v>0</v>
      </c>
      <c r="F666" s="0" t="n">
        <v>0</v>
      </c>
      <c r="G666" s="0" t="n">
        <f aca="false">F666*0.0048828</f>
        <v>0</v>
      </c>
      <c r="H666" s="0" t="n">
        <v>0</v>
      </c>
      <c r="I666" s="0" t="n">
        <f aca="false">H666*0.0048828</f>
        <v>0</v>
      </c>
      <c r="J666" s="0" t="n">
        <v>0</v>
      </c>
      <c r="K666" s="0" t="n">
        <f aca="false">J666*0.0048828</f>
        <v>0</v>
      </c>
      <c r="L666" s="0" t="n">
        <v>396</v>
      </c>
      <c r="M666" s="0" t="n">
        <f aca="false">L666*0.0048828</f>
        <v>1.9335888</v>
      </c>
      <c r="N666" s="0" t="n">
        <v>415</v>
      </c>
      <c r="O666" s="0" t="n">
        <f aca="false">N666*0.0048828</f>
        <v>2.026362</v>
      </c>
      <c r="P666" s="0" t="n">
        <v>406</v>
      </c>
      <c r="Q666" s="0" t="n">
        <f aca="false">P666*0.0048828</f>
        <v>1.9824168</v>
      </c>
      <c r="R666" s="0" t="n">
        <v>428</v>
      </c>
      <c r="S666" s="0" t="n">
        <f aca="false">R666*0.0048828</f>
        <v>2.0898384</v>
      </c>
      <c r="T666" s="0" t="n">
        <v>430</v>
      </c>
      <c r="U666" s="0" t="n">
        <f aca="false">T666*0.0048828</f>
        <v>2.099604</v>
      </c>
      <c r="V666" s="0" t="n">
        <v>430</v>
      </c>
      <c r="W666" s="0" t="n">
        <f aca="false">V666*0.0048828</f>
        <v>2.099604</v>
      </c>
      <c r="X666" s="0" t="n">
        <v>448</v>
      </c>
      <c r="Y666" s="0" t="n">
        <f aca="false">X666*0.0048828</f>
        <v>2.1874944</v>
      </c>
      <c r="Z666" s="0" t="n">
        <v>540</v>
      </c>
      <c r="AA666" s="0" t="n">
        <f aca="false">Z666*0.0048828</f>
        <v>2.636712</v>
      </c>
      <c r="AB666" s="0" t="n">
        <v>413</v>
      </c>
      <c r="AC666" s="0" t="n">
        <f aca="false">AB666*0.0048828</f>
        <v>2.0165964</v>
      </c>
      <c r="AD666" s="0" t="n">
        <v>407</v>
      </c>
      <c r="AE666" s="0" t="n">
        <f aca="false">AD666*0.0048828</f>
        <v>1.9872996</v>
      </c>
      <c r="AF666" s="0" t="n">
        <v>420</v>
      </c>
      <c r="AG666" s="0" t="n">
        <f aca="false">AF666*0.0048828</f>
        <v>2.050776</v>
      </c>
      <c r="AH666" s="0" t="n">
        <v>399</v>
      </c>
      <c r="AI666" s="0" t="n">
        <f aca="false">AH666*0.0048828</f>
        <v>1.9482372</v>
      </c>
      <c r="AJ666" s="0" t="n">
        <v>0</v>
      </c>
      <c r="AK666" s="0" t="n">
        <f aca="false">AJ666*0.0048828</f>
        <v>0</v>
      </c>
      <c r="AL666" s="0" t="n">
        <v>441</v>
      </c>
      <c r="AM666" s="0" t="n">
        <f aca="false">AL666*0.0048828</f>
        <v>2.1533148</v>
      </c>
    </row>
    <row r="667" customFormat="false" ht="12.75" hidden="false" customHeight="false" outlineLevel="0" collapsed="false">
      <c r="A667" s="0" t="n">
        <v>665</v>
      </c>
      <c r="B667" s="0" t="n">
        <v>0</v>
      </c>
      <c r="C667" s="0" t="n">
        <f aca="false">B667*0.0048828</f>
        <v>0</v>
      </c>
      <c r="D667" s="0" t="n">
        <v>0</v>
      </c>
      <c r="E667" s="0" t="n">
        <f aca="false">D667*0.0048828</f>
        <v>0</v>
      </c>
      <c r="F667" s="0" t="n">
        <v>0</v>
      </c>
      <c r="G667" s="0" t="n">
        <f aca="false">F667*0.0048828</f>
        <v>0</v>
      </c>
      <c r="H667" s="0" t="n">
        <v>0</v>
      </c>
      <c r="I667" s="0" t="n">
        <f aca="false">H667*0.0048828</f>
        <v>0</v>
      </c>
      <c r="J667" s="0" t="n">
        <v>0</v>
      </c>
      <c r="K667" s="0" t="n">
        <f aca="false">J667*0.0048828</f>
        <v>0</v>
      </c>
      <c r="L667" s="0" t="n">
        <v>395</v>
      </c>
      <c r="M667" s="0" t="n">
        <f aca="false">L667*0.0048828</f>
        <v>1.928706</v>
      </c>
      <c r="N667" s="0" t="n">
        <v>415</v>
      </c>
      <c r="O667" s="0" t="n">
        <f aca="false">N667*0.0048828</f>
        <v>2.026362</v>
      </c>
      <c r="P667" s="0" t="n">
        <v>405</v>
      </c>
      <c r="Q667" s="0" t="n">
        <f aca="false">P667*0.0048828</f>
        <v>1.977534</v>
      </c>
      <c r="R667" s="0" t="n">
        <v>426</v>
      </c>
      <c r="S667" s="0" t="n">
        <f aca="false">R667*0.0048828</f>
        <v>2.0800728</v>
      </c>
      <c r="T667" s="0" t="n">
        <v>429</v>
      </c>
      <c r="U667" s="0" t="n">
        <f aca="false">T667*0.0048828</f>
        <v>2.0947212</v>
      </c>
      <c r="V667" s="0" t="n">
        <v>430</v>
      </c>
      <c r="W667" s="0" t="n">
        <f aca="false">V667*0.0048828</f>
        <v>2.099604</v>
      </c>
      <c r="X667" s="0" t="n">
        <v>448</v>
      </c>
      <c r="Y667" s="0" t="n">
        <f aca="false">X667*0.0048828</f>
        <v>2.1874944</v>
      </c>
      <c r="Z667" s="0" t="n">
        <v>540</v>
      </c>
      <c r="AA667" s="0" t="n">
        <f aca="false">Z667*0.0048828</f>
        <v>2.636712</v>
      </c>
      <c r="AB667" s="0" t="n">
        <v>413</v>
      </c>
      <c r="AC667" s="0" t="n">
        <f aca="false">AB667*0.0048828</f>
        <v>2.0165964</v>
      </c>
      <c r="AD667" s="0" t="n">
        <v>407</v>
      </c>
      <c r="AE667" s="0" t="n">
        <f aca="false">AD667*0.0048828</f>
        <v>1.9872996</v>
      </c>
      <c r="AF667" s="0" t="n">
        <v>420</v>
      </c>
      <c r="AG667" s="0" t="n">
        <f aca="false">AF667*0.0048828</f>
        <v>2.050776</v>
      </c>
      <c r="AH667" s="0" t="n">
        <v>399</v>
      </c>
      <c r="AI667" s="0" t="n">
        <f aca="false">AH667*0.0048828</f>
        <v>1.9482372</v>
      </c>
      <c r="AJ667" s="0" t="n">
        <v>0</v>
      </c>
      <c r="AK667" s="0" t="n">
        <f aca="false">AJ667*0.0048828</f>
        <v>0</v>
      </c>
      <c r="AL667" s="0" t="n">
        <v>442</v>
      </c>
      <c r="AM667" s="0" t="n">
        <f aca="false">AL667*0.0048828</f>
        <v>2.1581976</v>
      </c>
    </row>
    <row r="668" customFormat="false" ht="12.75" hidden="false" customHeight="false" outlineLevel="0" collapsed="false">
      <c r="A668" s="0" t="n">
        <v>666</v>
      </c>
      <c r="B668" s="0" t="n">
        <v>0</v>
      </c>
      <c r="C668" s="0" t="n">
        <f aca="false">B668*0.0048828</f>
        <v>0</v>
      </c>
      <c r="D668" s="0" t="n">
        <v>0</v>
      </c>
      <c r="E668" s="0" t="n">
        <f aca="false">D668*0.0048828</f>
        <v>0</v>
      </c>
      <c r="F668" s="0" t="n">
        <v>0</v>
      </c>
      <c r="G668" s="0" t="n">
        <f aca="false">F668*0.0048828</f>
        <v>0</v>
      </c>
      <c r="H668" s="0" t="n">
        <v>0</v>
      </c>
      <c r="I668" s="0" t="n">
        <f aca="false">H668*0.0048828</f>
        <v>0</v>
      </c>
      <c r="J668" s="0" t="n">
        <v>0</v>
      </c>
      <c r="K668" s="0" t="n">
        <f aca="false">J668*0.0048828</f>
        <v>0</v>
      </c>
      <c r="L668" s="0" t="n">
        <v>395</v>
      </c>
      <c r="M668" s="0" t="n">
        <f aca="false">L668*0.0048828</f>
        <v>1.928706</v>
      </c>
      <c r="N668" s="0" t="n">
        <v>415</v>
      </c>
      <c r="O668" s="0" t="n">
        <f aca="false">N668*0.0048828</f>
        <v>2.026362</v>
      </c>
      <c r="P668" s="0" t="n">
        <v>405</v>
      </c>
      <c r="Q668" s="0" t="n">
        <f aca="false">P668*0.0048828</f>
        <v>1.977534</v>
      </c>
      <c r="R668" s="0" t="n">
        <v>428</v>
      </c>
      <c r="S668" s="0" t="n">
        <f aca="false">R668*0.0048828</f>
        <v>2.0898384</v>
      </c>
      <c r="T668" s="0" t="n">
        <v>430</v>
      </c>
      <c r="U668" s="0" t="n">
        <f aca="false">T668*0.0048828</f>
        <v>2.099604</v>
      </c>
      <c r="V668" s="0" t="n">
        <v>430</v>
      </c>
      <c r="W668" s="0" t="n">
        <f aca="false">V668*0.0048828</f>
        <v>2.099604</v>
      </c>
      <c r="X668" s="0" t="n">
        <v>446</v>
      </c>
      <c r="Y668" s="0" t="n">
        <f aca="false">X668*0.0048828</f>
        <v>2.1777288</v>
      </c>
      <c r="Z668" s="0" t="n">
        <v>539</v>
      </c>
      <c r="AA668" s="0" t="n">
        <f aca="false">Z668*0.0048828</f>
        <v>2.6318292</v>
      </c>
      <c r="AB668" s="0" t="n">
        <v>414</v>
      </c>
      <c r="AC668" s="0" t="n">
        <f aca="false">AB668*0.0048828</f>
        <v>2.0214792</v>
      </c>
      <c r="AD668" s="0" t="n">
        <v>405</v>
      </c>
      <c r="AE668" s="0" t="n">
        <f aca="false">AD668*0.0048828</f>
        <v>1.977534</v>
      </c>
      <c r="AF668" s="0" t="n">
        <v>419</v>
      </c>
      <c r="AG668" s="0" t="n">
        <f aca="false">AF668*0.0048828</f>
        <v>2.0458932</v>
      </c>
      <c r="AH668" s="0" t="n">
        <v>399</v>
      </c>
      <c r="AI668" s="0" t="n">
        <f aca="false">AH668*0.0048828</f>
        <v>1.9482372</v>
      </c>
      <c r="AJ668" s="0" t="n">
        <v>0</v>
      </c>
      <c r="AK668" s="0" t="n">
        <f aca="false">AJ668*0.0048828</f>
        <v>0</v>
      </c>
      <c r="AL668" s="0" t="n">
        <v>441</v>
      </c>
      <c r="AM668" s="0" t="n">
        <f aca="false">AL668*0.0048828</f>
        <v>2.1533148</v>
      </c>
    </row>
    <row r="669" customFormat="false" ht="12.75" hidden="false" customHeight="false" outlineLevel="0" collapsed="false">
      <c r="A669" s="0" t="n">
        <v>667</v>
      </c>
      <c r="B669" s="0" t="n">
        <v>0</v>
      </c>
      <c r="C669" s="0" t="n">
        <f aca="false">B669*0.0048828</f>
        <v>0</v>
      </c>
      <c r="D669" s="0" t="n">
        <v>0</v>
      </c>
      <c r="E669" s="0" t="n">
        <f aca="false">D669*0.0048828</f>
        <v>0</v>
      </c>
      <c r="F669" s="0" t="n">
        <v>0</v>
      </c>
      <c r="G669" s="0" t="n">
        <f aca="false">F669*0.0048828</f>
        <v>0</v>
      </c>
      <c r="H669" s="0" t="n">
        <v>0</v>
      </c>
      <c r="I669" s="0" t="n">
        <f aca="false">H669*0.0048828</f>
        <v>0</v>
      </c>
      <c r="J669" s="0" t="n">
        <v>0</v>
      </c>
      <c r="K669" s="0" t="n">
        <f aca="false">J669*0.0048828</f>
        <v>0</v>
      </c>
      <c r="L669" s="0" t="n">
        <v>394</v>
      </c>
      <c r="M669" s="0" t="n">
        <f aca="false">L669*0.0048828</f>
        <v>1.9238232</v>
      </c>
      <c r="N669" s="0" t="n">
        <v>415</v>
      </c>
      <c r="O669" s="0" t="n">
        <f aca="false">N669*0.0048828</f>
        <v>2.026362</v>
      </c>
      <c r="P669" s="0" t="n">
        <v>406</v>
      </c>
      <c r="Q669" s="0" t="n">
        <f aca="false">P669*0.0048828</f>
        <v>1.9824168</v>
      </c>
      <c r="R669" s="0" t="n">
        <v>427</v>
      </c>
      <c r="S669" s="0" t="n">
        <f aca="false">R669*0.0048828</f>
        <v>2.0849556</v>
      </c>
      <c r="T669" s="0" t="n">
        <v>430</v>
      </c>
      <c r="U669" s="0" t="n">
        <f aca="false">T669*0.0048828</f>
        <v>2.099604</v>
      </c>
      <c r="V669" s="0" t="n">
        <v>429</v>
      </c>
      <c r="W669" s="0" t="n">
        <f aca="false">V669*0.0048828</f>
        <v>2.0947212</v>
      </c>
      <c r="X669" s="0" t="n">
        <v>447</v>
      </c>
      <c r="Y669" s="0" t="n">
        <f aca="false">X669*0.0048828</f>
        <v>2.1826116</v>
      </c>
      <c r="Z669" s="0" t="n">
        <v>539</v>
      </c>
      <c r="AA669" s="0" t="n">
        <f aca="false">Z669*0.0048828</f>
        <v>2.6318292</v>
      </c>
      <c r="AB669" s="0" t="n">
        <v>413</v>
      </c>
      <c r="AC669" s="0" t="n">
        <f aca="false">AB669*0.0048828</f>
        <v>2.0165964</v>
      </c>
      <c r="AD669" s="0" t="n">
        <v>405</v>
      </c>
      <c r="AE669" s="0" t="n">
        <f aca="false">AD669*0.0048828</f>
        <v>1.977534</v>
      </c>
      <c r="AF669" s="0" t="n">
        <v>420</v>
      </c>
      <c r="AG669" s="0" t="n">
        <f aca="false">AF669*0.0048828</f>
        <v>2.050776</v>
      </c>
      <c r="AH669" s="0" t="n">
        <v>399</v>
      </c>
      <c r="AI669" s="0" t="n">
        <f aca="false">AH669*0.0048828</f>
        <v>1.9482372</v>
      </c>
      <c r="AJ669" s="0" t="n">
        <v>0</v>
      </c>
      <c r="AK669" s="0" t="n">
        <f aca="false">AJ669*0.0048828</f>
        <v>0</v>
      </c>
      <c r="AL669" s="0" t="n">
        <v>441</v>
      </c>
      <c r="AM669" s="0" t="n">
        <f aca="false">AL669*0.0048828</f>
        <v>2.1533148</v>
      </c>
    </row>
    <row r="670" customFormat="false" ht="12.75" hidden="false" customHeight="false" outlineLevel="0" collapsed="false">
      <c r="A670" s="0" t="n">
        <v>668</v>
      </c>
      <c r="B670" s="0" t="n">
        <v>0</v>
      </c>
      <c r="C670" s="0" t="n">
        <f aca="false">B670*0.0048828</f>
        <v>0</v>
      </c>
      <c r="D670" s="0" t="n">
        <v>0</v>
      </c>
      <c r="E670" s="0" t="n">
        <f aca="false">D670*0.0048828</f>
        <v>0</v>
      </c>
      <c r="F670" s="0" t="n">
        <v>0</v>
      </c>
      <c r="G670" s="0" t="n">
        <f aca="false">F670*0.0048828</f>
        <v>0</v>
      </c>
      <c r="H670" s="0" t="n">
        <v>0</v>
      </c>
      <c r="I670" s="0" t="n">
        <f aca="false">H670*0.0048828</f>
        <v>0</v>
      </c>
      <c r="J670" s="0" t="n">
        <v>0</v>
      </c>
      <c r="K670" s="0" t="n">
        <f aca="false">J670*0.0048828</f>
        <v>0</v>
      </c>
      <c r="L670" s="0" t="n">
        <v>394</v>
      </c>
      <c r="M670" s="0" t="n">
        <f aca="false">L670*0.0048828</f>
        <v>1.9238232</v>
      </c>
      <c r="N670" s="0" t="n">
        <v>415</v>
      </c>
      <c r="O670" s="0" t="n">
        <f aca="false">N670*0.0048828</f>
        <v>2.026362</v>
      </c>
      <c r="P670" s="0" t="n">
        <v>406</v>
      </c>
      <c r="Q670" s="0" t="n">
        <f aca="false">P670*0.0048828</f>
        <v>1.9824168</v>
      </c>
      <c r="R670" s="0" t="n">
        <v>426</v>
      </c>
      <c r="S670" s="0" t="n">
        <f aca="false">R670*0.0048828</f>
        <v>2.0800728</v>
      </c>
      <c r="T670" s="0" t="n">
        <v>430</v>
      </c>
      <c r="U670" s="0" t="n">
        <f aca="false">T670*0.0048828</f>
        <v>2.099604</v>
      </c>
      <c r="V670" s="0" t="n">
        <v>429</v>
      </c>
      <c r="W670" s="0" t="n">
        <f aca="false">V670*0.0048828</f>
        <v>2.0947212</v>
      </c>
      <c r="X670" s="0" t="n">
        <v>447</v>
      </c>
      <c r="Y670" s="0" t="n">
        <f aca="false">X670*0.0048828</f>
        <v>2.1826116</v>
      </c>
      <c r="Z670" s="0" t="n">
        <v>539</v>
      </c>
      <c r="AA670" s="0" t="n">
        <f aca="false">Z670*0.0048828</f>
        <v>2.6318292</v>
      </c>
      <c r="AB670" s="0" t="n">
        <v>414</v>
      </c>
      <c r="AC670" s="0" t="n">
        <f aca="false">AB670*0.0048828</f>
        <v>2.0214792</v>
      </c>
      <c r="AD670" s="0" t="n">
        <v>405</v>
      </c>
      <c r="AE670" s="0" t="n">
        <f aca="false">AD670*0.0048828</f>
        <v>1.977534</v>
      </c>
      <c r="AF670" s="0" t="n">
        <v>419</v>
      </c>
      <c r="AG670" s="0" t="n">
        <f aca="false">AF670*0.0048828</f>
        <v>2.0458932</v>
      </c>
      <c r="AH670" s="0" t="n">
        <v>398</v>
      </c>
      <c r="AI670" s="0" t="n">
        <f aca="false">AH670*0.0048828</f>
        <v>1.9433544</v>
      </c>
      <c r="AJ670" s="0" t="n">
        <v>0</v>
      </c>
      <c r="AK670" s="0" t="n">
        <f aca="false">AJ670*0.0048828</f>
        <v>0</v>
      </c>
      <c r="AL670" s="0" t="n">
        <v>442</v>
      </c>
      <c r="AM670" s="0" t="n">
        <f aca="false">AL670*0.0048828</f>
        <v>2.1581976</v>
      </c>
    </row>
    <row r="671" customFormat="false" ht="12.75" hidden="false" customHeight="false" outlineLevel="0" collapsed="false">
      <c r="A671" s="0" t="n">
        <v>669</v>
      </c>
      <c r="B671" s="0" t="n">
        <v>0</v>
      </c>
      <c r="C671" s="0" t="n">
        <f aca="false">B671*0.0048828</f>
        <v>0</v>
      </c>
      <c r="D671" s="0" t="n">
        <v>0</v>
      </c>
      <c r="E671" s="0" t="n">
        <f aca="false">D671*0.0048828</f>
        <v>0</v>
      </c>
      <c r="F671" s="0" t="n">
        <v>0</v>
      </c>
      <c r="G671" s="0" t="n">
        <f aca="false">F671*0.0048828</f>
        <v>0</v>
      </c>
      <c r="H671" s="0" t="n">
        <v>0</v>
      </c>
      <c r="I671" s="0" t="n">
        <f aca="false">H671*0.0048828</f>
        <v>0</v>
      </c>
      <c r="J671" s="0" t="n">
        <v>0</v>
      </c>
      <c r="K671" s="0" t="n">
        <f aca="false">J671*0.0048828</f>
        <v>0</v>
      </c>
      <c r="L671" s="0" t="n">
        <v>393</v>
      </c>
      <c r="M671" s="0" t="n">
        <f aca="false">L671*0.0048828</f>
        <v>1.9189404</v>
      </c>
      <c r="N671" s="0" t="n">
        <v>415</v>
      </c>
      <c r="O671" s="0" t="n">
        <f aca="false">N671*0.0048828</f>
        <v>2.026362</v>
      </c>
      <c r="P671" s="0" t="n">
        <v>405</v>
      </c>
      <c r="Q671" s="0" t="n">
        <f aca="false">P671*0.0048828</f>
        <v>1.977534</v>
      </c>
      <c r="R671" s="0" t="n">
        <v>426</v>
      </c>
      <c r="S671" s="0" t="n">
        <f aca="false">R671*0.0048828</f>
        <v>2.0800728</v>
      </c>
      <c r="T671" s="0" t="n">
        <v>430</v>
      </c>
      <c r="U671" s="0" t="n">
        <f aca="false">T671*0.0048828</f>
        <v>2.099604</v>
      </c>
      <c r="V671" s="0" t="n">
        <v>430</v>
      </c>
      <c r="W671" s="0" t="n">
        <f aca="false">V671*0.0048828</f>
        <v>2.099604</v>
      </c>
      <c r="X671" s="0" t="n">
        <v>446</v>
      </c>
      <c r="Y671" s="0" t="n">
        <f aca="false">X671*0.0048828</f>
        <v>2.1777288</v>
      </c>
      <c r="Z671" s="0" t="n">
        <v>539</v>
      </c>
      <c r="AA671" s="0" t="n">
        <f aca="false">Z671*0.0048828</f>
        <v>2.6318292</v>
      </c>
      <c r="AB671" s="0" t="n">
        <v>414</v>
      </c>
      <c r="AC671" s="0" t="n">
        <f aca="false">AB671*0.0048828</f>
        <v>2.0214792</v>
      </c>
      <c r="AD671" s="0" t="n">
        <v>404</v>
      </c>
      <c r="AE671" s="0" t="n">
        <f aca="false">AD671*0.0048828</f>
        <v>1.9726512</v>
      </c>
      <c r="AF671" s="0" t="n">
        <v>419</v>
      </c>
      <c r="AG671" s="0" t="n">
        <f aca="false">AF671*0.0048828</f>
        <v>2.0458932</v>
      </c>
      <c r="AH671" s="0" t="n">
        <v>397</v>
      </c>
      <c r="AI671" s="0" t="n">
        <f aca="false">AH671*0.0048828</f>
        <v>1.9384716</v>
      </c>
      <c r="AJ671" s="0" t="n">
        <v>0</v>
      </c>
      <c r="AK671" s="0" t="n">
        <f aca="false">AJ671*0.0048828</f>
        <v>0</v>
      </c>
      <c r="AL671" s="0" t="n">
        <v>439</v>
      </c>
      <c r="AM671" s="0" t="n">
        <f aca="false">AL671*0.0048828</f>
        <v>2.1435492</v>
      </c>
    </row>
    <row r="672" customFormat="false" ht="12.75" hidden="false" customHeight="false" outlineLevel="0" collapsed="false">
      <c r="A672" s="0" t="n">
        <v>670</v>
      </c>
      <c r="B672" s="0" t="n">
        <v>0</v>
      </c>
      <c r="C672" s="0" t="n">
        <f aca="false">B672*0.0048828</f>
        <v>0</v>
      </c>
      <c r="D672" s="0" t="n">
        <v>0</v>
      </c>
      <c r="E672" s="0" t="n">
        <f aca="false">D672*0.0048828</f>
        <v>0</v>
      </c>
      <c r="F672" s="0" t="n">
        <v>0</v>
      </c>
      <c r="G672" s="0" t="n">
        <f aca="false">F672*0.0048828</f>
        <v>0</v>
      </c>
      <c r="H672" s="0" t="n">
        <v>0</v>
      </c>
      <c r="I672" s="0" t="n">
        <f aca="false">H672*0.0048828</f>
        <v>0</v>
      </c>
      <c r="J672" s="0" t="n">
        <v>0</v>
      </c>
      <c r="K672" s="0" t="n">
        <f aca="false">J672*0.0048828</f>
        <v>0</v>
      </c>
      <c r="L672" s="0" t="n">
        <v>393</v>
      </c>
      <c r="M672" s="0" t="n">
        <f aca="false">L672*0.0048828</f>
        <v>1.9189404</v>
      </c>
      <c r="N672" s="0" t="n">
        <v>413</v>
      </c>
      <c r="O672" s="0" t="n">
        <f aca="false">N672*0.0048828</f>
        <v>2.0165964</v>
      </c>
      <c r="P672" s="0" t="n">
        <v>404</v>
      </c>
      <c r="Q672" s="0" t="n">
        <f aca="false">P672*0.0048828</f>
        <v>1.9726512</v>
      </c>
      <c r="R672" s="0" t="n">
        <v>425</v>
      </c>
      <c r="S672" s="0" t="n">
        <f aca="false">R672*0.0048828</f>
        <v>2.07519</v>
      </c>
      <c r="T672" s="0" t="n">
        <v>429</v>
      </c>
      <c r="U672" s="0" t="n">
        <f aca="false">T672*0.0048828</f>
        <v>2.0947212</v>
      </c>
      <c r="V672" s="0" t="n">
        <v>429</v>
      </c>
      <c r="W672" s="0" t="n">
        <f aca="false">V672*0.0048828</f>
        <v>2.0947212</v>
      </c>
      <c r="X672" s="0" t="n">
        <v>447</v>
      </c>
      <c r="Y672" s="0" t="n">
        <f aca="false">X672*0.0048828</f>
        <v>2.1826116</v>
      </c>
      <c r="Z672" s="0" t="n">
        <v>537</v>
      </c>
      <c r="AA672" s="0" t="n">
        <f aca="false">Z672*0.0048828</f>
        <v>2.6220636</v>
      </c>
      <c r="AB672" s="0" t="n">
        <v>411</v>
      </c>
      <c r="AC672" s="0" t="n">
        <f aca="false">AB672*0.0048828</f>
        <v>2.0068308</v>
      </c>
      <c r="AD672" s="0" t="n">
        <v>405</v>
      </c>
      <c r="AE672" s="0" t="n">
        <f aca="false">AD672*0.0048828</f>
        <v>1.977534</v>
      </c>
      <c r="AF672" s="0" t="n">
        <v>419</v>
      </c>
      <c r="AG672" s="0" t="n">
        <f aca="false">AF672*0.0048828</f>
        <v>2.0458932</v>
      </c>
      <c r="AH672" s="0" t="n">
        <v>397</v>
      </c>
      <c r="AI672" s="0" t="n">
        <f aca="false">AH672*0.0048828</f>
        <v>1.9384716</v>
      </c>
      <c r="AJ672" s="0" t="n">
        <v>0</v>
      </c>
      <c r="AK672" s="0" t="n">
        <f aca="false">AJ672*0.0048828</f>
        <v>0</v>
      </c>
      <c r="AL672" s="0" t="n">
        <v>439</v>
      </c>
      <c r="AM672" s="0" t="n">
        <f aca="false">AL672*0.0048828</f>
        <v>2.1435492</v>
      </c>
    </row>
    <row r="673" customFormat="false" ht="12.75" hidden="false" customHeight="false" outlineLevel="0" collapsed="false">
      <c r="A673" s="0" t="n">
        <v>671</v>
      </c>
      <c r="B673" s="0" t="n">
        <v>0</v>
      </c>
      <c r="C673" s="0" t="n">
        <f aca="false">B673*0.0048828</f>
        <v>0</v>
      </c>
      <c r="D673" s="0" t="n">
        <v>0</v>
      </c>
      <c r="E673" s="0" t="n">
        <f aca="false">D673*0.0048828</f>
        <v>0</v>
      </c>
      <c r="F673" s="0" t="n">
        <v>0</v>
      </c>
      <c r="G673" s="0" t="n">
        <f aca="false">F673*0.0048828</f>
        <v>0</v>
      </c>
      <c r="H673" s="0" t="n">
        <v>0</v>
      </c>
      <c r="I673" s="0" t="n">
        <f aca="false">H673*0.0048828</f>
        <v>0</v>
      </c>
      <c r="J673" s="0" t="n">
        <v>0</v>
      </c>
      <c r="K673" s="0" t="n">
        <f aca="false">J673*0.0048828</f>
        <v>0</v>
      </c>
      <c r="L673" s="0" t="n">
        <v>391</v>
      </c>
      <c r="M673" s="0" t="n">
        <f aca="false">L673*0.0048828</f>
        <v>1.9091748</v>
      </c>
      <c r="N673" s="0" t="n">
        <v>413</v>
      </c>
      <c r="O673" s="0" t="n">
        <f aca="false">N673*0.0048828</f>
        <v>2.0165964</v>
      </c>
      <c r="P673" s="0" t="n">
        <v>403</v>
      </c>
      <c r="Q673" s="0" t="n">
        <f aca="false">P673*0.0048828</f>
        <v>1.9677684</v>
      </c>
      <c r="R673" s="0" t="n">
        <v>425</v>
      </c>
      <c r="S673" s="0" t="n">
        <f aca="false">R673*0.0048828</f>
        <v>2.07519</v>
      </c>
      <c r="T673" s="0" t="n">
        <v>430</v>
      </c>
      <c r="U673" s="0" t="n">
        <f aca="false">T673*0.0048828</f>
        <v>2.099604</v>
      </c>
      <c r="V673" s="0" t="n">
        <v>430</v>
      </c>
      <c r="W673" s="0" t="n">
        <f aca="false">V673*0.0048828</f>
        <v>2.099604</v>
      </c>
      <c r="X673" s="0" t="n">
        <v>445</v>
      </c>
      <c r="Y673" s="0" t="n">
        <f aca="false">X673*0.0048828</f>
        <v>2.172846</v>
      </c>
      <c r="Z673" s="0" t="n">
        <v>537</v>
      </c>
      <c r="AA673" s="0" t="n">
        <f aca="false">Z673*0.0048828</f>
        <v>2.6220636</v>
      </c>
      <c r="AB673" s="0" t="n">
        <v>413</v>
      </c>
      <c r="AC673" s="0" t="n">
        <f aca="false">AB673*0.0048828</f>
        <v>2.0165964</v>
      </c>
      <c r="AD673" s="0" t="n">
        <v>404</v>
      </c>
      <c r="AE673" s="0" t="n">
        <f aca="false">AD673*0.0048828</f>
        <v>1.9726512</v>
      </c>
      <c r="AF673" s="0" t="n">
        <v>418</v>
      </c>
      <c r="AG673" s="0" t="n">
        <f aca="false">AF673*0.0048828</f>
        <v>2.0410104</v>
      </c>
      <c r="AH673" s="0" t="n">
        <v>397</v>
      </c>
      <c r="AI673" s="0" t="n">
        <f aca="false">AH673*0.0048828</f>
        <v>1.9384716</v>
      </c>
      <c r="AJ673" s="0" t="n">
        <v>0</v>
      </c>
      <c r="AK673" s="0" t="n">
        <f aca="false">AJ673*0.0048828</f>
        <v>0</v>
      </c>
      <c r="AL673" s="0" t="n">
        <v>441</v>
      </c>
      <c r="AM673" s="0" t="n">
        <f aca="false">AL673*0.0048828</f>
        <v>2.1533148</v>
      </c>
    </row>
    <row r="674" customFormat="false" ht="12.75" hidden="false" customHeight="false" outlineLevel="0" collapsed="false">
      <c r="A674" s="0" t="n">
        <v>672</v>
      </c>
      <c r="B674" s="0" t="n">
        <v>0</v>
      </c>
      <c r="C674" s="0" t="n">
        <f aca="false">B674*0.0048828</f>
        <v>0</v>
      </c>
      <c r="D674" s="0" t="n">
        <v>0</v>
      </c>
      <c r="E674" s="0" t="n">
        <f aca="false">D674*0.0048828</f>
        <v>0</v>
      </c>
      <c r="F674" s="0" t="n">
        <v>0</v>
      </c>
      <c r="G674" s="0" t="n">
        <f aca="false">F674*0.0048828</f>
        <v>0</v>
      </c>
      <c r="H674" s="0" t="n">
        <v>0</v>
      </c>
      <c r="I674" s="0" t="n">
        <f aca="false">H674*0.0048828</f>
        <v>0</v>
      </c>
      <c r="J674" s="0" t="n">
        <v>0</v>
      </c>
      <c r="K674" s="0" t="n">
        <f aca="false">J674*0.0048828</f>
        <v>0</v>
      </c>
      <c r="L674" s="0" t="n">
        <v>391</v>
      </c>
      <c r="M674" s="0" t="n">
        <f aca="false">L674*0.0048828</f>
        <v>1.9091748</v>
      </c>
      <c r="N674" s="0" t="n">
        <v>414</v>
      </c>
      <c r="O674" s="0" t="n">
        <f aca="false">N674*0.0048828</f>
        <v>2.0214792</v>
      </c>
      <c r="P674" s="0" t="n">
        <v>403</v>
      </c>
      <c r="Q674" s="0" t="n">
        <f aca="false">P674*0.0048828</f>
        <v>1.9677684</v>
      </c>
      <c r="R674" s="0" t="n">
        <v>425</v>
      </c>
      <c r="S674" s="0" t="n">
        <f aca="false">R674*0.0048828</f>
        <v>2.07519</v>
      </c>
      <c r="T674" s="0" t="n">
        <v>428</v>
      </c>
      <c r="U674" s="0" t="n">
        <f aca="false">T674*0.0048828</f>
        <v>2.0898384</v>
      </c>
      <c r="V674" s="0" t="n">
        <v>428</v>
      </c>
      <c r="W674" s="0" t="n">
        <f aca="false">V674*0.0048828</f>
        <v>2.0898384</v>
      </c>
      <c r="X674" s="0" t="n">
        <v>445</v>
      </c>
      <c r="Y674" s="0" t="n">
        <f aca="false">X674*0.0048828</f>
        <v>2.172846</v>
      </c>
      <c r="Z674" s="0" t="n">
        <v>537</v>
      </c>
      <c r="AA674" s="0" t="n">
        <f aca="false">Z674*0.0048828</f>
        <v>2.6220636</v>
      </c>
      <c r="AB674" s="0" t="n">
        <v>411</v>
      </c>
      <c r="AC674" s="0" t="n">
        <f aca="false">AB674*0.0048828</f>
        <v>2.0068308</v>
      </c>
      <c r="AD674" s="0" t="n">
        <v>404</v>
      </c>
      <c r="AE674" s="0" t="n">
        <f aca="false">AD674*0.0048828</f>
        <v>1.9726512</v>
      </c>
      <c r="AF674" s="0" t="n">
        <v>417</v>
      </c>
      <c r="AG674" s="0" t="n">
        <f aca="false">AF674*0.0048828</f>
        <v>2.0361276</v>
      </c>
      <c r="AH674" s="0" t="n">
        <v>396</v>
      </c>
      <c r="AI674" s="0" t="n">
        <f aca="false">AH674*0.0048828</f>
        <v>1.9335888</v>
      </c>
      <c r="AJ674" s="0" t="n">
        <v>0</v>
      </c>
      <c r="AK674" s="0" t="n">
        <f aca="false">AJ674*0.0048828</f>
        <v>0</v>
      </c>
      <c r="AL674" s="0" t="n">
        <v>439</v>
      </c>
      <c r="AM674" s="0" t="n">
        <f aca="false">AL674*0.0048828</f>
        <v>2.1435492</v>
      </c>
    </row>
    <row r="675" customFormat="false" ht="12.75" hidden="false" customHeight="false" outlineLevel="0" collapsed="false">
      <c r="A675" s="0" t="n">
        <v>673</v>
      </c>
      <c r="B675" s="0" t="n">
        <v>0</v>
      </c>
      <c r="C675" s="0" t="n">
        <f aca="false">B675*0.0048828</f>
        <v>0</v>
      </c>
      <c r="D675" s="0" t="n">
        <v>0</v>
      </c>
      <c r="E675" s="0" t="n">
        <f aca="false">D675*0.0048828</f>
        <v>0</v>
      </c>
      <c r="F675" s="0" t="n">
        <v>0</v>
      </c>
      <c r="G675" s="0" t="n">
        <f aca="false">F675*0.0048828</f>
        <v>0</v>
      </c>
      <c r="H675" s="0" t="n">
        <v>0</v>
      </c>
      <c r="I675" s="0" t="n">
        <f aca="false">H675*0.0048828</f>
        <v>0</v>
      </c>
      <c r="J675" s="0" t="n">
        <v>0</v>
      </c>
      <c r="K675" s="0" t="n">
        <f aca="false">J675*0.0048828</f>
        <v>0</v>
      </c>
      <c r="L675" s="0" t="n">
        <v>392</v>
      </c>
      <c r="M675" s="0" t="n">
        <f aca="false">L675*0.0048828</f>
        <v>1.9140576</v>
      </c>
      <c r="N675" s="0" t="n">
        <v>414</v>
      </c>
      <c r="O675" s="0" t="n">
        <f aca="false">N675*0.0048828</f>
        <v>2.0214792</v>
      </c>
      <c r="P675" s="0" t="n">
        <v>403</v>
      </c>
      <c r="Q675" s="0" t="n">
        <f aca="false">P675*0.0048828</f>
        <v>1.9677684</v>
      </c>
      <c r="R675" s="0" t="n">
        <v>425</v>
      </c>
      <c r="S675" s="0" t="n">
        <f aca="false">R675*0.0048828</f>
        <v>2.07519</v>
      </c>
      <c r="T675" s="0" t="n">
        <v>428</v>
      </c>
      <c r="U675" s="0" t="n">
        <f aca="false">T675*0.0048828</f>
        <v>2.0898384</v>
      </c>
      <c r="V675" s="0" t="n">
        <v>427</v>
      </c>
      <c r="W675" s="0" t="n">
        <f aca="false">V675*0.0048828</f>
        <v>2.0849556</v>
      </c>
      <c r="X675" s="0" t="n">
        <v>445</v>
      </c>
      <c r="Y675" s="0" t="n">
        <f aca="false">X675*0.0048828</f>
        <v>2.172846</v>
      </c>
      <c r="Z675" s="0" t="n">
        <v>537</v>
      </c>
      <c r="AA675" s="0" t="n">
        <f aca="false">Z675*0.0048828</f>
        <v>2.6220636</v>
      </c>
      <c r="AB675" s="0" t="n">
        <v>411</v>
      </c>
      <c r="AC675" s="0" t="n">
        <f aca="false">AB675*0.0048828</f>
        <v>2.0068308</v>
      </c>
      <c r="AD675" s="0" t="n">
        <v>403</v>
      </c>
      <c r="AE675" s="0" t="n">
        <f aca="false">AD675*0.0048828</f>
        <v>1.9677684</v>
      </c>
      <c r="AF675" s="0" t="n">
        <v>417</v>
      </c>
      <c r="AG675" s="0" t="n">
        <f aca="false">AF675*0.0048828</f>
        <v>2.0361276</v>
      </c>
      <c r="AH675" s="0" t="n">
        <v>396</v>
      </c>
      <c r="AI675" s="0" t="n">
        <f aca="false">AH675*0.0048828</f>
        <v>1.9335888</v>
      </c>
      <c r="AJ675" s="0" t="n">
        <v>0</v>
      </c>
      <c r="AK675" s="0" t="n">
        <f aca="false">AJ675*0.0048828</f>
        <v>0</v>
      </c>
      <c r="AL675" s="0" t="n">
        <v>439</v>
      </c>
      <c r="AM675" s="0" t="n">
        <f aca="false">AL675*0.0048828</f>
        <v>2.1435492</v>
      </c>
    </row>
    <row r="676" customFormat="false" ht="12.75" hidden="false" customHeight="false" outlineLevel="0" collapsed="false">
      <c r="A676" s="0" t="n">
        <v>674</v>
      </c>
      <c r="B676" s="0" t="n">
        <v>0</v>
      </c>
      <c r="C676" s="0" t="n">
        <f aca="false">B676*0.0048828</f>
        <v>0</v>
      </c>
      <c r="D676" s="0" t="n">
        <v>0</v>
      </c>
      <c r="E676" s="0" t="n">
        <f aca="false">D676*0.0048828</f>
        <v>0</v>
      </c>
      <c r="F676" s="0" t="n">
        <v>0</v>
      </c>
      <c r="G676" s="0" t="n">
        <f aca="false">F676*0.0048828</f>
        <v>0</v>
      </c>
      <c r="H676" s="0" t="n">
        <v>0</v>
      </c>
      <c r="I676" s="0" t="n">
        <f aca="false">H676*0.0048828</f>
        <v>0</v>
      </c>
      <c r="J676" s="0" t="n">
        <v>0</v>
      </c>
      <c r="K676" s="0" t="n">
        <f aca="false">J676*0.0048828</f>
        <v>0</v>
      </c>
      <c r="L676" s="0" t="n">
        <v>390</v>
      </c>
      <c r="M676" s="0" t="n">
        <f aca="false">L676*0.0048828</f>
        <v>1.904292</v>
      </c>
      <c r="N676" s="0" t="n">
        <v>414</v>
      </c>
      <c r="O676" s="0" t="n">
        <f aca="false">N676*0.0048828</f>
        <v>2.0214792</v>
      </c>
      <c r="P676" s="0" t="n">
        <v>404</v>
      </c>
      <c r="Q676" s="0" t="n">
        <f aca="false">P676*0.0048828</f>
        <v>1.9726512</v>
      </c>
      <c r="R676" s="0" t="n">
        <v>425</v>
      </c>
      <c r="S676" s="0" t="n">
        <f aca="false">R676*0.0048828</f>
        <v>2.07519</v>
      </c>
      <c r="T676" s="0" t="n">
        <v>427</v>
      </c>
      <c r="U676" s="0" t="n">
        <f aca="false">T676*0.0048828</f>
        <v>2.0849556</v>
      </c>
      <c r="V676" s="0" t="n">
        <v>428</v>
      </c>
      <c r="W676" s="0" t="n">
        <f aca="false">V676*0.0048828</f>
        <v>2.0898384</v>
      </c>
      <c r="X676" s="0" t="n">
        <v>445</v>
      </c>
      <c r="Y676" s="0" t="n">
        <f aca="false">X676*0.0048828</f>
        <v>2.172846</v>
      </c>
      <c r="Z676" s="0" t="n">
        <v>537</v>
      </c>
      <c r="AA676" s="0" t="n">
        <f aca="false">Z676*0.0048828</f>
        <v>2.6220636</v>
      </c>
      <c r="AB676" s="0" t="n">
        <v>411</v>
      </c>
      <c r="AC676" s="0" t="n">
        <f aca="false">AB676*0.0048828</f>
        <v>2.0068308</v>
      </c>
      <c r="AD676" s="0" t="n">
        <v>404</v>
      </c>
      <c r="AE676" s="0" t="n">
        <f aca="false">AD676*0.0048828</f>
        <v>1.9726512</v>
      </c>
      <c r="AF676" s="0" t="n">
        <v>417</v>
      </c>
      <c r="AG676" s="0" t="n">
        <f aca="false">AF676*0.0048828</f>
        <v>2.0361276</v>
      </c>
      <c r="AH676" s="0" t="n">
        <v>396</v>
      </c>
      <c r="AI676" s="0" t="n">
        <f aca="false">AH676*0.0048828</f>
        <v>1.9335888</v>
      </c>
      <c r="AJ676" s="0" t="n">
        <v>0</v>
      </c>
      <c r="AK676" s="0" t="n">
        <f aca="false">AJ676*0.0048828</f>
        <v>0</v>
      </c>
      <c r="AL676" s="0" t="n">
        <v>439</v>
      </c>
      <c r="AM676" s="0" t="n">
        <f aca="false">AL676*0.0048828</f>
        <v>2.1435492</v>
      </c>
    </row>
    <row r="677" customFormat="false" ht="12.75" hidden="false" customHeight="false" outlineLevel="0" collapsed="false">
      <c r="A677" s="0" t="n">
        <v>675</v>
      </c>
      <c r="B677" s="0" t="n">
        <v>0</v>
      </c>
      <c r="C677" s="0" t="n">
        <f aca="false">B677*0.0048828</f>
        <v>0</v>
      </c>
      <c r="D677" s="0" t="n">
        <v>0</v>
      </c>
      <c r="E677" s="0" t="n">
        <f aca="false">D677*0.0048828</f>
        <v>0</v>
      </c>
      <c r="F677" s="0" t="n">
        <v>0</v>
      </c>
      <c r="G677" s="0" t="n">
        <f aca="false">F677*0.0048828</f>
        <v>0</v>
      </c>
      <c r="H677" s="0" t="n">
        <v>0</v>
      </c>
      <c r="I677" s="0" t="n">
        <f aca="false">H677*0.0048828</f>
        <v>0</v>
      </c>
      <c r="J677" s="0" t="n">
        <v>0</v>
      </c>
      <c r="K677" s="0" t="n">
        <f aca="false">J677*0.0048828</f>
        <v>0</v>
      </c>
      <c r="L677" s="0" t="n">
        <v>390</v>
      </c>
      <c r="M677" s="0" t="n">
        <f aca="false">L677*0.0048828</f>
        <v>1.904292</v>
      </c>
      <c r="N677" s="0" t="n">
        <v>411</v>
      </c>
      <c r="O677" s="0" t="n">
        <f aca="false">N677*0.0048828</f>
        <v>2.0068308</v>
      </c>
      <c r="P677" s="0" t="n">
        <v>404</v>
      </c>
      <c r="Q677" s="0" t="n">
        <f aca="false">P677*0.0048828</f>
        <v>1.9726512</v>
      </c>
      <c r="R677" s="0" t="n">
        <v>424</v>
      </c>
      <c r="S677" s="0" t="n">
        <f aca="false">R677*0.0048828</f>
        <v>2.0703072</v>
      </c>
      <c r="T677" s="0" t="n">
        <v>427</v>
      </c>
      <c r="U677" s="0" t="n">
        <f aca="false">T677*0.0048828</f>
        <v>2.0849556</v>
      </c>
      <c r="V677" s="0" t="n">
        <v>428</v>
      </c>
      <c r="W677" s="0" t="n">
        <f aca="false">V677*0.0048828</f>
        <v>2.0898384</v>
      </c>
      <c r="X677" s="0" t="n">
        <v>446</v>
      </c>
      <c r="Y677" s="0" t="n">
        <f aca="false">X677*0.0048828</f>
        <v>2.1777288</v>
      </c>
      <c r="Z677" s="0" t="n">
        <v>538</v>
      </c>
      <c r="AA677" s="0" t="n">
        <f aca="false">Z677*0.0048828</f>
        <v>2.6269464</v>
      </c>
      <c r="AB677" s="0" t="n">
        <v>411</v>
      </c>
      <c r="AC677" s="0" t="n">
        <f aca="false">AB677*0.0048828</f>
        <v>2.0068308</v>
      </c>
      <c r="AD677" s="0" t="n">
        <v>402</v>
      </c>
      <c r="AE677" s="0" t="n">
        <f aca="false">AD677*0.0048828</f>
        <v>1.9628856</v>
      </c>
      <c r="AF677" s="0" t="n">
        <v>416</v>
      </c>
      <c r="AG677" s="0" t="n">
        <f aca="false">AF677*0.0048828</f>
        <v>2.0312448</v>
      </c>
      <c r="AH677" s="0" t="n">
        <v>395</v>
      </c>
      <c r="AI677" s="0" t="n">
        <f aca="false">AH677*0.0048828</f>
        <v>1.928706</v>
      </c>
      <c r="AJ677" s="0" t="n">
        <v>0</v>
      </c>
      <c r="AK677" s="0" t="n">
        <f aca="false">AJ677*0.0048828</f>
        <v>0</v>
      </c>
      <c r="AL677" s="0" t="n">
        <v>439</v>
      </c>
      <c r="AM677" s="0" t="n">
        <f aca="false">AL677*0.0048828</f>
        <v>2.1435492</v>
      </c>
    </row>
    <row r="678" customFormat="false" ht="12.75" hidden="false" customHeight="false" outlineLevel="0" collapsed="false">
      <c r="A678" s="0" t="n">
        <v>676</v>
      </c>
      <c r="B678" s="0" t="n">
        <v>0</v>
      </c>
      <c r="C678" s="0" t="n">
        <f aca="false">B678*0.0048828</f>
        <v>0</v>
      </c>
      <c r="D678" s="0" t="n">
        <v>0</v>
      </c>
      <c r="E678" s="0" t="n">
        <f aca="false">D678*0.0048828</f>
        <v>0</v>
      </c>
      <c r="F678" s="0" t="n">
        <v>0</v>
      </c>
      <c r="G678" s="0" t="n">
        <f aca="false">F678*0.0048828</f>
        <v>0</v>
      </c>
      <c r="H678" s="0" t="n">
        <v>0</v>
      </c>
      <c r="I678" s="0" t="n">
        <f aca="false">H678*0.0048828</f>
        <v>0</v>
      </c>
      <c r="J678" s="0" t="n">
        <v>0</v>
      </c>
      <c r="K678" s="0" t="n">
        <f aca="false">J678*0.0048828</f>
        <v>0</v>
      </c>
      <c r="L678" s="0" t="n">
        <v>390</v>
      </c>
      <c r="M678" s="0" t="n">
        <f aca="false">L678*0.0048828</f>
        <v>1.904292</v>
      </c>
      <c r="N678" s="0" t="n">
        <v>413</v>
      </c>
      <c r="O678" s="0" t="n">
        <f aca="false">N678*0.0048828</f>
        <v>2.0165964</v>
      </c>
      <c r="P678" s="0" t="n">
        <v>403</v>
      </c>
      <c r="Q678" s="0" t="n">
        <f aca="false">P678*0.0048828</f>
        <v>1.9677684</v>
      </c>
      <c r="R678" s="0" t="n">
        <v>424</v>
      </c>
      <c r="S678" s="0" t="n">
        <f aca="false">R678*0.0048828</f>
        <v>2.0703072</v>
      </c>
      <c r="T678" s="0" t="n">
        <v>428</v>
      </c>
      <c r="U678" s="0" t="n">
        <f aca="false">T678*0.0048828</f>
        <v>2.0898384</v>
      </c>
      <c r="V678" s="0" t="n">
        <v>428</v>
      </c>
      <c r="W678" s="0" t="n">
        <f aca="false">V678*0.0048828</f>
        <v>2.0898384</v>
      </c>
      <c r="X678" s="0" t="n">
        <v>445</v>
      </c>
      <c r="Y678" s="0" t="n">
        <f aca="false">X678*0.0048828</f>
        <v>2.172846</v>
      </c>
      <c r="Z678" s="0" t="n">
        <v>537</v>
      </c>
      <c r="AA678" s="0" t="n">
        <f aca="false">Z678*0.0048828</f>
        <v>2.6220636</v>
      </c>
      <c r="AB678" s="0" t="n">
        <v>410</v>
      </c>
      <c r="AC678" s="0" t="n">
        <f aca="false">AB678*0.0048828</f>
        <v>2.001948</v>
      </c>
      <c r="AD678" s="0" t="n">
        <v>402</v>
      </c>
      <c r="AE678" s="0" t="n">
        <f aca="false">AD678*0.0048828</f>
        <v>1.9628856</v>
      </c>
      <c r="AF678" s="0" t="n">
        <v>416</v>
      </c>
      <c r="AG678" s="0" t="n">
        <f aca="false">AF678*0.0048828</f>
        <v>2.0312448</v>
      </c>
      <c r="AH678" s="0" t="n">
        <v>396</v>
      </c>
      <c r="AI678" s="0" t="n">
        <f aca="false">AH678*0.0048828</f>
        <v>1.9335888</v>
      </c>
      <c r="AJ678" s="0" t="n">
        <v>0</v>
      </c>
      <c r="AK678" s="0" t="n">
        <f aca="false">AJ678*0.0048828</f>
        <v>0</v>
      </c>
      <c r="AL678" s="0" t="n">
        <v>439</v>
      </c>
      <c r="AM678" s="0" t="n">
        <f aca="false">AL678*0.0048828</f>
        <v>2.1435492</v>
      </c>
    </row>
    <row r="679" customFormat="false" ht="12.75" hidden="false" customHeight="false" outlineLevel="0" collapsed="false">
      <c r="A679" s="0" t="n">
        <v>677</v>
      </c>
      <c r="B679" s="0" t="n">
        <v>0</v>
      </c>
      <c r="C679" s="0" t="n">
        <f aca="false">B679*0.0048828</f>
        <v>0</v>
      </c>
      <c r="D679" s="0" t="n">
        <v>0</v>
      </c>
      <c r="E679" s="0" t="n">
        <f aca="false">D679*0.0048828</f>
        <v>0</v>
      </c>
      <c r="F679" s="0" t="n">
        <v>0</v>
      </c>
      <c r="G679" s="0" t="n">
        <f aca="false">F679*0.0048828</f>
        <v>0</v>
      </c>
      <c r="H679" s="0" t="n">
        <v>0</v>
      </c>
      <c r="I679" s="0" t="n">
        <f aca="false">H679*0.0048828</f>
        <v>0</v>
      </c>
      <c r="J679" s="0" t="n">
        <v>0</v>
      </c>
      <c r="K679" s="0" t="n">
        <f aca="false">J679*0.0048828</f>
        <v>0</v>
      </c>
      <c r="L679" s="0" t="n">
        <v>390</v>
      </c>
      <c r="M679" s="0" t="n">
        <f aca="false">L679*0.0048828</f>
        <v>1.904292</v>
      </c>
      <c r="N679" s="0" t="n">
        <v>413</v>
      </c>
      <c r="O679" s="0" t="n">
        <f aca="false">N679*0.0048828</f>
        <v>2.0165964</v>
      </c>
      <c r="P679" s="0" t="n">
        <v>402</v>
      </c>
      <c r="Q679" s="0" t="n">
        <f aca="false">P679*0.0048828</f>
        <v>1.9628856</v>
      </c>
      <c r="R679" s="0" t="n">
        <v>424</v>
      </c>
      <c r="S679" s="0" t="n">
        <f aca="false">R679*0.0048828</f>
        <v>2.0703072</v>
      </c>
      <c r="T679" s="0" t="n">
        <v>427</v>
      </c>
      <c r="U679" s="0" t="n">
        <f aca="false">T679*0.0048828</f>
        <v>2.0849556</v>
      </c>
      <c r="V679" s="0" t="n">
        <v>427</v>
      </c>
      <c r="W679" s="0" t="n">
        <f aca="false">V679*0.0048828</f>
        <v>2.0849556</v>
      </c>
      <c r="X679" s="0" t="n">
        <v>445</v>
      </c>
      <c r="Y679" s="0" t="n">
        <f aca="false">X679*0.0048828</f>
        <v>2.172846</v>
      </c>
      <c r="Z679" s="0" t="n">
        <v>537</v>
      </c>
      <c r="AA679" s="0" t="n">
        <f aca="false">Z679*0.0048828</f>
        <v>2.6220636</v>
      </c>
      <c r="AB679" s="0" t="n">
        <v>411</v>
      </c>
      <c r="AC679" s="0" t="n">
        <f aca="false">AB679*0.0048828</f>
        <v>2.0068308</v>
      </c>
      <c r="AD679" s="0" t="n">
        <v>401</v>
      </c>
      <c r="AE679" s="0" t="n">
        <f aca="false">AD679*0.0048828</f>
        <v>1.9580028</v>
      </c>
      <c r="AF679" s="0" t="n">
        <v>416</v>
      </c>
      <c r="AG679" s="0" t="n">
        <f aca="false">AF679*0.0048828</f>
        <v>2.0312448</v>
      </c>
      <c r="AH679" s="0" t="n">
        <v>395</v>
      </c>
      <c r="AI679" s="0" t="n">
        <f aca="false">AH679*0.0048828</f>
        <v>1.928706</v>
      </c>
      <c r="AJ679" s="0" t="n">
        <v>0</v>
      </c>
      <c r="AK679" s="0" t="n">
        <f aca="false">AJ679*0.0048828</f>
        <v>0</v>
      </c>
      <c r="AL679" s="0" t="n">
        <v>439</v>
      </c>
      <c r="AM679" s="0" t="n">
        <f aca="false">AL679*0.0048828</f>
        <v>2.1435492</v>
      </c>
    </row>
    <row r="680" customFormat="false" ht="12.75" hidden="false" customHeight="false" outlineLevel="0" collapsed="false">
      <c r="A680" s="0" t="n">
        <v>678</v>
      </c>
      <c r="B680" s="0" t="n">
        <v>0</v>
      </c>
      <c r="C680" s="0" t="n">
        <f aca="false">B680*0.0048828</f>
        <v>0</v>
      </c>
      <c r="D680" s="0" t="n">
        <v>0</v>
      </c>
      <c r="E680" s="0" t="n">
        <f aca="false">D680*0.0048828</f>
        <v>0</v>
      </c>
      <c r="F680" s="0" t="n">
        <v>0</v>
      </c>
      <c r="G680" s="0" t="n">
        <f aca="false">F680*0.0048828</f>
        <v>0</v>
      </c>
      <c r="H680" s="0" t="n">
        <v>0</v>
      </c>
      <c r="I680" s="0" t="n">
        <f aca="false">H680*0.0048828</f>
        <v>0</v>
      </c>
      <c r="J680" s="0" t="n">
        <v>0</v>
      </c>
      <c r="K680" s="0" t="n">
        <f aca="false">J680*0.0048828</f>
        <v>0</v>
      </c>
      <c r="L680" s="0" t="n">
        <v>390</v>
      </c>
      <c r="M680" s="0" t="n">
        <f aca="false">L680*0.0048828</f>
        <v>1.904292</v>
      </c>
      <c r="N680" s="0" t="n">
        <v>411</v>
      </c>
      <c r="O680" s="0" t="n">
        <f aca="false">N680*0.0048828</f>
        <v>2.0068308</v>
      </c>
      <c r="P680" s="0" t="n">
        <v>401</v>
      </c>
      <c r="Q680" s="0" t="n">
        <f aca="false">P680*0.0048828</f>
        <v>1.9580028</v>
      </c>
      <c r="R680" s="0" t="n">
        <v>424</v>
      </c>
      <c r="S680" s="0" t="n">
        <f aca="false">R680*0.0048828</f>
        <v>2.0703072</v>
      </c>
      <c r="T680" s="0" t="n">
        <v>426</v>
      </c>
      <c r="U680" s="0" t="n">
        <f aca="false">T680*0.0048828</f>
        <v>2.0800728</v>
      </c>
      <c r="V680" s="0" t="n">
        <v>428</v>
      </c>
      <c r="W680" s="0" t="n">
        <f aca="false">V680*0.0048828</f>
        <v>2.0898384</v>
      </c>
      <c r="X680" s="0" t="n">
        <v>445</v>
      </c>
      <c r="Y680" s="0" t="n">
        <f aca="false">X680*0.0048828</f>
        <v>2.172846</v>
      </c>
      <c r="Z680" s="0" t="n">
        <v>535</v>
      </c>
      <c r="AA680" s="0" t="n">
        <f aca="false">Z680*0.0048828</f>
        <v>2.612298</v>
      </c>
      <c r="AB680" s="0" t="n">
        <v>410</v>
      </c>
      <c r="AC680" s="0" t="n">
        <f aca="false">AB680*0.0048828</f>
        <v>2.001948</v>
      </c>
      <c r="AD680" s="0" t="n">
        <v>401</v>
      </c>
      <c r="AE680" s="0" t="n">
        <f aca="false">AD680*0.0048828</f>
        <v>1.9580028</v>
      </c>
      <c r="AF680" s="0" t="n">
        <v>417</v>
      </c>
      <c r="AG680" s="0" t="n">
        <f aca="false">AF680*0.0048828</f>
        <v>2.0361276</v>
      </c>
      <c r="AH680" s="0" t="n">
        <v>395</v>
      </c>
      <c r="AI680" s="0" t="n">
        <f aca="false">AH680*0.0048828</f>
        <v>1.928706</v>
      </c>
      <c r="AJ680" s="0" t="n">
        <v>0</v>
      </c>
      <c r="AK680" s="0" t="n">
        <f aca="false">AJ680*0.0048828</f>
        <v>0</v>
      </c>
      <c r="AL680" s="0" t="n">
        <v>439</v>
      </c>
      <c r="AM680" s="0" t="n">
        <f aca="false">AL680*0.0048828</f>
        <v>2.1435492</v>
      </c>
    </row>
    <row r="681" customFormat="false" ht="12.75" hidden="false" customHeight="false" outlineLevel="0" collapsed="false">
      <c r="A681" s="0" t="n">
        <v>679</v>
      </c>
      <c r="B681" s="0" t="n">
        <v>0</v>
      </c>
      <c r="C681" s="0" t="n">
        <f aca="false">B681*0.0048828</f>
        <v>0</v>
      </c>
      <c r="D681" s="0" t="n">
        <v>0</v>
      </c>
      <c r="E681" s="0" t="n">
        <f aca="false">D681*0.0048828</f>
        <v>0</v>
      </c>
      <c r="F681" s="0" t="n">
        <v>0</v>
      </c>
      <c r="G681" s="0" t="n">
        <f aca="false">F681*0.0048828</f>
        <v>0</v>
      </c>
      <c r="H681" s="0" t="n">
        <v>0</v>
      </c>
      <c r="I681" s="0" t="n">
        <f aca="false">H681*0.0048828</f>
        <v>0</v>
      </c>
      <c r="J681" s="0" t="n">
        <v>0</v>
      </c>
      <c r="K681" s="0" t="n">
        <f aca="false">J681*0.0048828</f>
        <v>0</v>
      </c>
      <c r="L681" s="0" t="n">
        <v>388</v>
      </c>
      <c r="M681" s="0" t="n">
        <f aca="false">L681*0.0048828</f>
        <v>1.8945264</v>
      </c>
      <c r="N681" s="0" t="n">
        <v>411</v>
      </c>
      <c r="O681" s="0" t="n">
        <f aca="false">N681*0.0048828</f>
        <v>2.0068308</v>
      </c>
      <c r="P681" s="0" t="n">
        <v>401</v>
      </c>
      <c r="Q681" s="0" t="n">
        <f aca="false">P681*0.0048828</f>
        <v>1.9580028</v>
      </c>
      <c r="R681" s="0" t="n">
        <v>423</v>
      </c>
      <c r="S681" s="0" t="n">
        <f aca="false">R681*0.0048828</f>
        <v>2.0654244</v>
      </c>
      <c r="T681" s="0" t="n">
        <v>428</v>
      </c>
      <c r="U681" s="0" t="n">
        <f aca="false">T681*0.0048828</f>
        <v>2.0898384</v>
      </c>
      <c r="V681" s="0" t="n">
        <v>428</v>
      </c>
      <c r="W681" s="0" t="n">
        <f aca="false">V681*0.0048828</f>
        <v>2.0898384</v>
      </c>
      <c r="X681" s="0" t="n">
        <v>443</v>
      </c>
      <c r="Y681" s="0" t="n">
        <f aca="false">X681*0.0048828</f>
        <v>2.1630804</v>
      </c>
      <c r="Z681" s="0" t="n">
        <v>538</v>
      </c>
      <c r="AA681" s="0" t="n">
        <f aca="false">Z681*0.0048828</f>
        <v>2.6269464</v>
      </c>
      <c r="AB681" s="0" t="n">
        <v>410</v>
      </c>
      <c r="AC681" s="0" t="n">
        <f aca="false">AB681*0.0048828</f>
        <v>2.001948</v>
      </c>
      <c r="AD681" s="0" t="n">
        <v>402</v>
      </c>
      <c r="AE681" s="0" t="n">
        <f aca="false">AD681*0.0048828</f>
        <v>1.9628856</v>
      </c>
      <c r="AF681" s="0" t="n">
        <v>415</v>
      </c>
      <c r="AG681" s="0" t="n">
        <f aca="false">AF681*0.0048828</f>
        <v>2.026362</v>
      </c>
      <c r="AH681" s="0" t="n">
        <v>395</v>
      </c>
      <c r="AI681" s="0" t="n">
        <f aca="false">AH681*0.0048828</f>
        <v>1.928706</v>
      </c>
      <c r="AJ681" s="0" t="n">
        <v>0</v>
      </c>
      <c r="AK681" s="0" t="n">
        <f aca="false">AJ681*0.0048828</f>
        <v>0</v>
      </c>
      <c r="AL681" s="0" t="n">
        <v>439</v>
      </c>
      <c r="AM681" s="0" t="n">
        <f aca="false">AL681*0.0048828</f>
        <v>2.1435492</v>
      </c>
    </row>
    <row r="682" customFormat="false" ht="12.75" hidden="false" customHeight="false" outlineLevel="0" collapsed="false">
      <c r="A682" s="0" t="n">
        <v>680</v>
      </c>
      <c r="B682" s="0" t="n">
        <v>0</v>
      </c>
      <c r="C682" s="0" t="n">
        <f aca="false">B682*0.0048828</f>
        <v>0</v>
      </c>
      <c r="D682" s="0" t="n">
        <v>0</v>
      </c>
      <c r="E682" s="0" t="n">
        <f aca="false">D682*0.0048828</f>
        <v>0</v>
      </c>
      <c r="F682" s="0" t="n">
        <v>0</v>
      </c>
      <c r="G682" s="0" t="n">
        <f aca="false">F682*0.0048828</f>
        <v>0</v>
      </c>
      <c r="H682" s="0" t="n">
        <v>0</v>
      </c>
      <c r="I682" s="0" t="n">
        <f aca="false">H682*0.0048828</f>
        <v>0</v>
      </c>
      <c r="J682" s="0" t="n">
        <v>0</v>
      </c>
      <c r="K682" s="0" t="n">
        <f aca="false">J682*0.0048828</f>
        <v>0</v>
      </c>
      <c r="L682" s="0" t="n">
        <v>388</v>
      </c>
      <c r="M682" s="0" t="n">
        <f aca="false">L682*0.0048828</f>
        <v>1.8945264</v>
      </c>
      <c r="N682" s="0" t="n">
        <v>411</v>
      </c>
      <c r="O682" s="0" t="n">
        <f aca="false">N682*0.0048828</f>
        <v>2.0068308</v>
      </c>
      <c r="P682" s="0" t="n">
        <v>401</v>
      </c>
      <c r="Q682" s="0" t="n">
        <f aca="false">P682*0.0048828</f>
        <v>1.9580028</v>
      </c>
      <c r="R682" s="0" t="n">
        <v>424</v>
      </c>
      <c r="S682" s="0" t="n">
        <f aca="false">R682*0.0048828</f>
        <v>2.0703072</v>
      </c>
      <c r="T682" s="0" t="n">
        <v>426</v>
      </c>
      <c r="U682" s="0" t="n">
        <f aca="false">T682*0.0048828</f>
        <v>2.0800728</v>
      </c>
      <c r="V682" s="0" t="n">
        <v>427</v>
      </c>
      <c r="W682" s="0" t="n">
        <f aca="false">V682*0.0048828</f>
        <v>2.0849556</v>
      </c>
      <c r="X682" s="0" t="n">
        <v>444</v>
      </c>
      <c r="Y682" s="0" t="n">
        <f aca="false">X682*0.0048828</f>
        <v>2.1679632</v>
      </c>
      <c r="Z682" s="0" t="n">
        <v>537</v>
      </c>
      <c r="AA682" s="0" t="n">
        <f aca="false">Z682*0.0048828</f>
        <v>2.6220636</v>
      </c>
      <c r="AB682" s="0" t="n">
        <v>409</v>
      </c>
      <c r="AC682" s="0" t="n">
        <f aca="false">AB682*0.0048828</f>
        <v>1.9970652</v>
      </c>
      <c r="AD682" s="0" t="n">
        <v>401</v>
      </c>
      <c r="AE682" s="0" t="n">
        <f aca="false">AD682*0.0048828</f>
        <v>1.9580028</v>
      </c>
      <c r="AF682" s="0" t="n">
        <v>415</v>
      </c>
      <c r="AG682" s="0" t="n">
        <f aca="false">AF682*0.0048828</f>
        <v>2.026362</v>
      </c>
      <c r="AH682" s="0" t="n">
        <v>394</v>
      </c>
      <c r="AI682" s="0" t="n">
        <f aca="false">AH682*0.0048828</f>
        <v>1.9238232</v>
      </c>
      <c r="AJ682" s="0" t="n">
        <v>0</v>
      </c>
      <c r="AK682" s="0" t="n">
        <f aca="false">AJ682*0.0048828</f>
        <v>0</v>
      </c>
      <c r="AL682" s="0" t="n">
        <v>439</v>
      </c>
      <c r="AM682" s="0" t="n">
        <f aca="false">AL682*0.0048828</f>
        <v>2.1435492</v>
      </c>
    </row>
    <row r="683" customFormat="false" ht="12.75" hidden="false" customHeight="false" outlineLevel="0" collapsed="false">
      <c r="A683" s="0" t="n">
        <v>681</v>
      </c>
      <c r="B683" s="0" t="n">
        <v>0</v>
      </c>
      <c r="C683" s="0" t="n">
        <f aca="false">B683*0.0048828</f>
        <v>0</v>
      </c>
      <c r="D683" s="0" t="n">
        <v>0</v>
      </c>
      <c r="E683" s="0" t="n">
        <f aca="false">D683*0.0048828</f>
        <v>0</v>
      </c>
      <c r="F683" s="0" t="n">
        <v>0</v>
      </c>
      <c r="G683" s="0" t="n">
        <f aca="false">F683*0.0048828</f>
        <v>0</v>
      </c>
      <c r="H683" s="0" t="n">
        <v>0</v>
      </c>
      <c r="I683" s="0" t="n">
        <f aca="false">H683*0.0048828</f>
        <v>0</v>
      </c>
      <c r="J683" s="0" t="n">
        <v>0</v>
      </c>
      <c r="K683" s="0" t="n">
        <f aca="false">J683*0.0048828</f>
        <v>0</v>
      </c>
      <c r="L683" s="0" t="n">
        <v>388</v>
      </c>
      <c r="M683" s="0" t="n">
        <f aca="false">L683*0.0048828</f>
        <v>1.8945264</v>
      </c>
      <c r="N683" s="0" t="n">
        <v>411</v>
      </c>
      <c r="O683" s="0" t="n">
        <f aca="false">N683*0.0048828</f>
        <v>2.0068308</v>
      </c>
      <c r="P683" s="0" t="n">
        <v>399</v>
      </c>
      <c r="Q683" s="0" t="n">
        <f aca="false">P683*0.0048828</f>
        <v>1.9482372</v>
      </c>
      <c r="R683" s="0" t="n">
        <v>422</v>
      </c>
      <c r="S683" s="0" t="n">
        <f aca="false">R683*0.0048828</f>
        <v>2.0605416</v>
      </c>
      <c r="T683" s="0" t="n">
        <v>425</v>
      </c>
      <c r="U683" s="0" t="n">
        <f aca="false">T683*0.0048828</f>
        <v>2.07519</v>
      </c>
      <c r="V683" s="0" t="n">
        <v>428</v>
      </c>
      <c r="W683" s="0" t="n">
        <f aca="false">V683*0.0048828</f>
        <v>2.0898384</v>
      </c>
      <c r="X683" s="0" t="n">
        <v>444</v>
      </c>
      <c r="Y683" s="0" t="n">
        <f aca="false">X683*0.0048828</f>
        <v>2.1679632</v>
      </c>
      <c r="Z683" s="0" t="n">
        <v>535</v>
      </c>
      <c r="AA683" s="0" t="n">
        <f aca="false">Z683*0.0048828</f>
        <v>2.612298</v>
      </c>
      <c r="AB683" s="0" t="n">
        <v>409</v>
      </c>
      <c r="AC683" s="0" t="n">
        <f aca="false">AB683*0.0048828</f>
        <v>1.9970652</v>
      </c>
      <c r="AD683" s="0" t="n">
        <v>402</v>
      </c>
      <c r="AE683" s="0" t="n">
        <f aca="false">AD683*0.0048828</f>
        <v>1.9628856</v>
      </c>
      <c r="AF683" s="0" t="n">
        <v>414</v>
      </c>
      <c r="AG683" s="0" t="n">
        <f aca="false">AF683*0.0048828</f>
        <v>2.0214792</v>
      </c>
      <c r="AH683" s="0" t="n">
        <v>394</v>
      </c>
      <c r="AI683" s="0" t="n">
        <f aca="false">AH683*0.0048828</f>
        <v>1.9238232</v>
      </c>
      <c r="AJ683" s="0" t="n">
        <v>0</v>
      </c>
      <c r="AK683" s="0" t="n">
        <f aca="false">AJ683*0.0048828</f>
        <v>0</v>
      </c>
      <c r="AL683" s="0" t="n">
        <v>439</v>
      </c>
      <c r="AM683" s="0" t="n">
        <f aca="false">AL683*0.0048828</f>
        <v>2.1435492</v>
      </c>
    </row>
    <row r="684" customFormat="false" ht="12.75" hidden="false" customHeight="false" outlineLevel="0" collapsed="false">
      <c r="A684" s="0" t="n">
        <v>682</v>
      </c>
      <c r="B684" s="0" t="n">
        <v>0</v>
      </c>
      <c r="C684" s="0" t="n">
        <f aca="false">B684*0.0048828</f>
        <v>0</v>
      </c>
      <c r="D684" s="0" t="n">
        <v>0</v>
      </c>
      <c r="E684" s="0" t="n">
        <f aca="false">D684*0.0048828</f>
        <v>0</v>
      </c>
      <c r="F684" s="0" t="n">
        <v>0</v>
      </c>
      <c r="G684" s="0" t="n">
        <f aca="false">F684*0.0048828</f>
        <v>0</v>
      </c>
      <c r="H684" s="0" t="n">
        <v>0</v>
      </c>
      <c r="I684" s="0" t="n">
        <f aca="false">H684*0.0048828</f>
        <v>0</v>
      </c>
      <c r="J684" s="0" t="n">
        <v>0</v>
      </c>
      <c r="K684" s="0" t="n">
        <f aca="false">J684*0.0048828</f>
        <v>0</v>
      </c>
      <c r="L684" s="0" t="n">
        <v>387</v>
      </c>
      <c r="M684" s="0" t="n">
        <f aca="false">L684*0.0048828</f>
        <v>1.8896436</v>
      </c>
      <c r="N684" s="0" t="n">
        <v>412</v>
      </c>
      <c r="O684" s="0" t="n">
        <f aca="false">N684*0.0048828</f>
        <v>2.0117136</v>
      </c>
      <c r="P684" s="0" t="n">
        <v>399</v>
      </c>
      <c r="Q684" s="0" t="n">
        <f aca="false">P684*0.0048828</f>
        <v>1.9482372</v>
      </c>
      <c r="R684" s="0" t="n">
        <v>422</v>
      </c>
      <c r="S684" s="0" t="n">
        <f aca="false">R684*0.0048828</f>
        <v>2.0605416</v>
      </c>
      <c r="T684" s="0" t="n">
        <v>425</v>
      </c>
      <c r="U684" s="0" t="n">
        <f aca="false">T684*0.0048828</f>
        <v>2.07519</v>
      </c>
      <c r="V684" s="0" t="n">
        <v>427</v>
      </c>
      <c r="W684" s="0" t="n">
        <f aca="false">V684*0.0048828</f>
        <v>2.0849556</v>
      </c>
      <c r="X684" s="0" t="n">
        <v>445</v>
      </c>
      <c r="Y684" s="0" t="n">
        <f aca="false">X684*0.0048828</f>
        <v>2.172846</v>
      </c>
      <c r="Z684" s="0" t="n">
        <v>537</v>
      </c>
      <c r="AA684" s="0" t="n">
        <f aca="false">Z684*0.0048828</f>
        <v>2.6220636</v>
      </c>
      <c r="AB684" s="0" t="n">
        <v>410</v>
      </c>
      <c r="AC684" s="0" t="n">
        <f aca="false">AB684*0.0048828</f>
        <v>2.001948</v>
      </c>
      <c r="AD684" s="0" t="n">
        <v>400</v>
      </c>
      <c r="AE684" s="0" t="n">
        <f aca="false">AD684*0.0048828</f>
        <v>1.95312</v>
      </c>
      <c r="AF684" s="0" t="n">
        <v>415</v>
      </c>
      <c r="AG684" s="0" t="n">
        <f aca="false">AF684*0.0048828</f>
        <v>2.026362</v>
      </c>
      <c r="AH684" s="0" t="n">
        <v>393</v>
      </c>
      <c r="AI684" s="0" t="n">
        <f aca="false">AH684*0.0048828</f>
        <v>1.9189404</v>
      </c>
      <c r="AJ684" s="0" t="n">
        <v>0</v>
      </c>
      <c r="AK684" s="0" t="n">
        <f aca="false">AJ684*0.0048828</f>
        <v>0</v>
      </c>
      <c r="AL684" s="0" t="n">
        <v>437</v>
      </c>
      <c r="AM684" s="0" t="n">
        <f aca="false">AL684*0.0048828</f>
        <v>2.1337836</v>
      </c>
    </row>
    <row r="685" customFormat="false" ht="12.75" hidden="false" customHeight="false" outlineLevel="0" collapsed="false">
      <c r="A685" s="0" t="n">
        <v>683</v>
      </c>
      <c r="B685" s="0" t="n">
        <v>0</v>
      </c>
      <c r="C685" s="0" t="n">
        <f aca="false">B685*0.0048828</f>
        <v>0</v>
      </c>
      <c r="D685" s="0" t="n">
        <v>0</v>
      </c>
      <c r="E685" s="0" t="n">
        <f aca="false">D685*0.0048828</f>
        <v>0</v>
      </c>
      <c r="F685" s="0" t="n">
        <v>0</v>
      </c>
      <c r="G685" s="0" t="n">
        <f aca="false">F685*0.0048828</f>
        <v>0</v>
      </c>
      <c r="H685" s="0" t="n">
        <v>0</v>
      </c>
      <c r="I685" s="0" t="n">
        <f aca="false">H685*0.0048828</f>
        <v>0</v>
      </c>
      <c r="J685" s="0" t="n">
        <v>0</v>
      </c>
      <c r="K685" s="0" t="n">
        <f aca="false">J685*0.0048828</f>
        <v>0</v>
      </c>
      <c r="L685" s="0" t="n">
        <v>386</v>
      </c>
      <c r="M685" s="0" t="n">
        <f aca="false">L685*0.0048828</f>
        <v>1.8847608</v>
      </c>
      <c r="N685" s="0" t="n">
        <v>411</v>
      </c>
      <c r="O685" s="0" t="n">
        <f aca="false">N685*0.0048828</f>
        <v>2.0068308</v>
      </c>
      <c r="P685" s="0" t="n">
        <v>399</v>
      </c>
      <c r="Q685" s="0" t="n">
        <f aca="false">P685*0.0048828</f>
        <v>1.9482372</v>
      </c>
      <c r="R685" s="0" t="n">
        <v>421</v>
      </c>
      <c r="S685" s="0" t="n">
        <f aca="false">R685*0.0048828</f>
        <v>2.0556588</v>
      </c>
      <c r="T685" s="0" t="n">
        <v>426</v>
      </c>
      <c r="U685" s="0" t="n">
        <f aca="false">T685*0.0048828</f>
        <v>2.0800728</v>
      </c>
      <c r="V685" s="0" t="n">
        <v>426</v>
      </c>
      <c r="W685" s="0" t="n">
        <f aca="false">V685*0.0048828</f>
        <v>2.0800728</v>
      </c>
      <c r="X685" s="0" t="n">
        <v>443</v>
      </c>
      <c r="Y685" s="0" t="n">
        <f aca="false">X685*0.0048828</f>
        <v>2.1630804</v>
      </c>
      <c r="Z685" s="0" t="n">
        <v>536</v>
      </c>
      <c r="AA685" s="0" t="n">
        <f aca="false">Z685*0.0048828</f>
        <v>2.6171808</v>
      </c>
      <c r="AB685" s="0" t="n">
        <v>408</v>
      </c>
      <c r="AC685" s="0" t="n">
        <f aca="false">AB685*0.0048828</f>
        <v>1.9921824</v>
      </c>
      <c r="AD685" s="0" t="n">
        <v>399</v>
      </c>
      <c r="AE685" s="0" t="n">
        <f aca="false">AD685*0.0048828</f>
        <v>1.9482372</v>
      </c>
      <c r="AF685" s="0" t="n">
        <v>414</v>
      </c>
      <c r="AG685" s="0" t="n">
        <f aca="false">AF685*0.0048828</f>
        <v>2.0214792</v>
      </c>
      <c r="AH685" s="0" t="n">
        <v>393</v>
      </c>
      <c r="AI685" s="0" t="n">
        <f aca="false">AH685*0.0048828</f>
        <v>1.9189404</v>
      </c>
      <c r="AJ685" s="0" t="n">
        <v>0</v>
      </c>
      <c r="AK685" s="0" t="n">
        <f aca="false">AJ685*0.0048828</f>
        <v>0</v>
      </c>
      <c r="AL685" s="0" t="n">
        <v>438</v>
      </c>
      <c r="AM685" s="0" t="n">
        <f aca="false">AL685*0.0048828</f>
        <v>2.1386664</v>
      </c>
    </row>
    <row r="686" customFormat="false" ht="12.75" hidden="false" customHeight="false" outlineLevel="0" collapsed="false">
      <c r="A686" s="0" t="n">
        <v>684</v>
      </c>
      <c r="B686" s="0" t="n">
        <v>0</v>
      </c>
      <c r="C686" s="0" t="n">
        <f aca="false">B686*0.0048828</f>
        <v>0</v>
      </c>
      <c r="D686" s="0" t="n">
        <v>0</v>
      </c>
      <c r="E686" s="0" t="n">
        <f aca="false">D686*0.0048828</f>
        <v>0</v>
      </c>
      <c r="F686" s="0" t="n">
        <v>0</v>
      </c>
      <c r="G686" s="0" t="n">
        <f aca="false">F686*0.0048828</f>
        <v>0</v>
      </c>
      <c r="H686" s="0" t="n">
        <v>0</v>
      </c>
      <c r="I686" s="0" t="n">
        <f aca="false">H686*0.0048828</f>
        <v>0</v>
      </c>
      <c r="J686" s="0" t="n">
        <v>0</v>
      </c>
      <c r="K686" s="0" t="n">
        <f aca="false">J686*0.0048828</f>
        <v>0</v>
      </c>
      <c r="L686" s="0" t="n">
        <v>387</v>
      </c>
      <c r="M686" s="0" t="n">
        <f aca="false">L686*0.0048828</f>
        <v>1.8896436</v>
      </c>
      <c r="N686" s="0" t="n">
        <v>411</v>
      </c>
      <c r="O686" s="0" t="n">
        <f aca="false">N686*0.0048828</f>
        <v>2.0068308</v>
      </c>
      <c r="P686" s="0" t="n">
        <v>399</v>
      </c>
      <c r="Q686" s="0" t="n">
        <f aca="false">P686*0.0048828</f>
        <v>1.9482372</v>
      </c>
      <c r="R686" s="0" t="n">
        <v>422</v>
      </c>
      <c r="S686" s="0" t="n">
        <f aca="false">R686*0.0048828</f>
        <v>2.0605416</v>
      </c>
      <c r="T686" s="0" t="n">
        <v>425</v>
      </c>
      <c r="U686" s="0" t="n">
        <f aca="false">T686*0.0048828</f>
        <v>2.07519</v>
      </c>
      <c r="V686" s="0" t="n">
        <v>427</v>
      </c>
      <c r="W686" s="0" t="n">
        <f aca="false">V686*0.0048828</f>
        <v>2.0849556</v>
      </c>
      <c r="X686" s="0" t="n">
        <v>444</v>
      </c>
      <c r="Y686" s="0" t="n">
        <f aca="false">X686*0.0048828</f>
        <v>2.1679632</v>
      </c>
      <c r="Z686" s="0" t="n">
        <v>535</v>
      </c>
      <c r="AA686" s="0" t="n">
        <f aca="false">Z686*0.0048828</f>
        <v>2.612298</v>
      </c>
      <c r="AB686" s="0" t="n">
        <v>408</v>
      </c>
      <c r="AC686" s="0" t="n">
        <f aca="false">AB686*0.0048828</f>
        <v>1.9921824</v>
      </c>
      <c r="AD686" s="0" t="n">
        <v>400</v>
      </c>
      <c r="AE686" s="0" t="n">
        <f aca="false">AD686*0.0048828</f>
        <v>1.95312</v>
      </c>
      <c r="AF686" s="0" t="n">
        <v>413</v>
      </c>
      <c r="AG686" s="0" t="n">
        <f aca="false">AF686*0.0048828</f>
        <v>2.0165964</v>
      </c>
      <c r="AH686" s="0" t="n">
        <v>392</v>
      </c>
      <c r="AI686" s="0" t="n">
        <f aca="false">AH686*0.0048828</f>
        <v>1.9140576</v>
      </c>
      <c r="AJ686" s="0" t="n">
        <v>0</v>
      </c>
      <c r="AK686" s="0" t="n">
        <f aca="false">AJ686*0.0048828</f>
        <v>0</v>
      </c>
      <c r="AL686" s="0" t="n">
        <v>438</v>
      </c>
      <c r="AM686" s="0" t="n">
        <f aca="false">AL686*0.0048828</f>
        <v>2.1386664</v>
      </c>
    </row>
    <row r="687" customFormat="false" ht="12.75" hidden="false" customHeight="false" outlineLevel="0" collapsed="false">
      <c r="A687" s="0" t="n">
        <v>685</v>
      </c>
      <c r="B687" s="0" t="n">
        <v>0</v>
      </c>
      <c r="C687" s="0" t="n">
        <f aca="false">B687*0.0048828</f>
        <v>0</v>
      </c>
      <c r="D687" s="0" t="n">
        <v>0</v>
      </c>
      <c r="E687" s="0" t="n">
        <f aca="false">D687*0.0048828</f>
        <v>0</v>
      </c>
      <c r="F687" s="0" t="n">
        <v>0</v>
      </c>
      <c r="G687" s="0" t="n">
        <f aca="false">F687*0.0048828</f>
        <v>0</v>
      </c>
      <c r="H687" s="0" t="n">
        <v>0</v>
      </c>
      <c r="I687" s="0" t="n">
        <f aca="false">H687*0.0048828</f>
        <v>0</v>
      </c>
      <c r="J687" s="0" t="n">
        <v>0</v>
      </c>
      <c r="K687" s="0" t="n">
        <f aca="false">J687*0.0048828</f>
        <v>0</v>
      </c>
      <c r="L687" s="0" t="n">
        <v>387</v>
      </c>
      <c r="M687" s="0" t="n">
        <f aca="false">L687*0.0048828</f>
        <v>1.8896436</v>
      </c>
      <c r="N687" s="0" t="n">
        <v>409</v>
      </c>
      <c r="O687" s="0" t="n">
        <f aca="false">N687*0.0048828</f>
        <v>1.9970652</v>
      </c>
      <c r="P687" s="0" t="n">
        <v>399</v>
      </c>
      <c r="Q687" s="0" t="n">
        <f aca="false">P687*0.0048828</f>
        <v>1.9482372</v>
      </c>
      <c r="R687" s="0" t="n">
        <v>422</v>
      </c>
      <c r="S687" s="0" t="n">
        <f aca="false">R687*0.0048828</f>
        <v>2.0605416</v>
      </c>
      <c r="T687" s="0" t="n">
        <v>425</v>
      </c>
      <c r="U687" s="0" t="n">
        <f aca="false">T687*0.0048828</f>
        <v>2.07519</v>
      </c>
      <c r="V687" s="0" t="n">
        <v>425</v>
      </c>
      <c r="W687" s="0" t="n">
        <f aca="false">V687*0.0048828</f>
        <v>2.07519</v>
      </c>
      <c r="X687" s="0" t="n">
        <v>443</v>
      </c>
      <c r="Y687" s="0" t="n">
        <f aca="false">X687*0.0048828</f>
        <v>2.1630804</v>
      </c>
      <c r="Z687" s="0" t="n">
        <v>535</v>
      </c>
      <c r="AA687" s="0" t="n">
        <f aca="false">Z687*0.0048828</f>
        <v>2.612298</v>
      </c>
      <c r="AB687" s="0" t="n">
        <v>408</v>
      </c>
      <c r="AC687" s="0" t="n">
        <f aca="false">AB687*0.0048828</f>
        <v>1.9921824</v>
      </c>
      <c r="AD687" s="0" t="n">
        <v>399</v>
      </c>
      <c r="AE687" s="0" t="n">
        <f aca="false">AD687*0.0048828</f>
        <v>1.9482372</v>
      </c>
      <c r="AF687" s="0" t="n">
        <v>414</v>
      </c>
      <c r="AG687" s="0" t="n">
        <f aca="false">AF687*0.0048828</f>
        <v>2.0214792</v>
      </c>
      <c r="AH687" s="0" t="n">
        <v>391</v>
      </c>
      <c r="AI687" s="0" t="n">
        <f aca="false">AH687*0.0048828</f>
        <v>1.9091748</v>
      </c>
      <c r="AJ687" s="0" t="n">
        <v>0</v>
      </c>
      <c r="AK687" s="0" t="n">
        <f aca="false">AJ687*0.0048828</f>
        <v>0</v>
      </c>
      <c r="AL687" s="0" t="n">
        <v>437</v>
      </c>
      <c r="AM687" s="0" t="n">
        <f aca="false">AL687*0.0048828</f>
        <v>2.1337836</v>
      </c>
    </row>
    <row r="688" customFormat="false" ht="12.75" hidden="false" customHeight="false" outlineLevel="0" collapsed="false">
      <c r="A688" s="0" t="n">
        <v>686</v>
      </c>
      <c r="B688" s="0" t="n">
        <v>0</v>
      </c>
      <c r="C688" s="0" t="n">
        <f aca="false">B688*0.0048828</f>
        <v>0</v>
      </c>
      <c r="D688" s="0" t="n">
        <v>0</v>
      </c>
      <c r="E688" s="0" t="n">
        <f aca="false">D688*0.0048828</f>
        <v>0</v>
      </c>
      <c r="F688" s="0" t="n">
        <v>0</v>
      </c>
      <c r="G688" s="0" t="n">
        <f aca="false">F688*0.0048828</f>
        <v>0</v>
      </c>
      <c r="H688" s="0" t="n">
        <v>0</v>
      </c>
      <c r="I688" s="0" t="n">
        <f aca="false">H688*0.0048828</f>
        <v>0</v>
      </c>
      <c r="J688" s="0" t="n">
        <v>0</v>
      </c>
      <c r="K688" s="0" t="n">
        <f aca="false">J688*0.0048828</f>
        <v>0</v>
      </c>
      <c r="L688" s="0" t="n">
        <v>385</v>
      </c>
      <c r="M688" s="0" t="n">
        <f aca="false">L688*0.0048828</f>
        <v>1.879878</v>
      </c>
      <c r="N688" s="0" t="n">
        <v>410</v>
      </c>
      <c r="O688" s="0" t="n">
        <f aca="false">N688*0.0048828</f>
        <v>2.001948</v>
      </c>
      <c r="P688" s="0" t="n">
        <v>399</v>
      </c>
      <c r="Q688" s="0" t="n">
        <f aca="false">P688*0.0048828</f>
        <v>1.9482372</v>
      </c>
      <c r="R688" s="0" t="n">
        <v>423</v>
      </c>
      <c r="S688" s="0" t="n">
        <f aca="false">R688*0.0048828</f>
        <v>2.0654244</v>
      </c>
      <c r="T688" s="0" t="n">
        <v>425</v>
      </c>
      <c r="U688" s="0" t="n">
        <f aca="false">T688*0.0048828</f>
        <v>2.07519</v>
      </c>
      <c r="V688" s="0" t="n">
        <v>425</v>
      </c>
      <c r="W688" s="0" t="n">
        <f aca="false">V688*0.0048828</f>
        <v>2.07519</v>
      </c>
      <c r="X688" s="0" t="n">
        <v>444</v>
      </c>
      <c r="Y688" s="0" t="n">
        <f aca="false">X688*0.0048828</f>
        <v>2.1679632</v>
      </c>
      <c r="Z688" s="0" t="n">
        <v>535</v>
      </c>
      <c r="AA688" s="0" t="n">
        <f aca="false">Z688*0.0048828</f>
        <v>2.612298</v>
      </c>
      <c r="AB688" s="0" t="n">
        <v>407</v>
      </c>
      <c r="AC688" s="0" t="n">
        <f aca="false">AB688*0.0048828</f>
        <v>1.9872996</v>
      </c>
      <c r="AD688" s="0" t="n">
        <v>399</v>
      </c>
      <c r="AE688" s="0" t="n">
        <f aca="false">AD688*0.0048828</f>
        <v>1.9482372</v>
      </c>
      <c r="AF688" s="0" t="n">
        <v>414</v>
      </c>
      <c r="AG688" s="0" t="n">
        <f aca="false">AF688*0.0048828</f>
        <v>2.0214792</v>
      </c>
      <c r="AH688" s="0" t="n">
        <v>391</v>
      </c>
      <c r="AI688" s="0" t="n">
        <f aca="false">AH688*0.0048828</f>
        <v>1.9091748</v>
      </c>
      <c r="AJ688" s="0" t="n">
        <v>0</v>
      </c>
      <c r="AK688" s="0" t="n">
        <f aca="false">AJ688*0.0048828</f>
        <v>0</v>
      </c>
      <c r="AL688" s="0" t="n">
        <v>437</v>
      </c>
      <c r="AM688" s="0" t="n">
        <f aca="false">AL688*0.0048828</f>
        <v>2.1337836</v>
      </c>
    </row>
    <row r="689" customFormat="false" ht="12.75" hidden="false" customHeight="false" outlineLevel="0" collapsed="false">
      <c r="A689" s="0" t="n">
        <v>687</v>
      </c>
      <c r="B689" s="0" t="n">
        <v>0</v>
      </c>
      <c r="C689" s="0" t="n">
        <f aca="false">B689*0.0048828</f>
        <v>0</v>
      </c>
      <c r="D689" s="0" t="n">
        <v>0</v>
      </c>
      <c r="E689" s="0" t="n">
        <f aca="false">D689*0.0048828</f>
        <v>0</v>
      </c>
      <c r="F689" s="0" t="n">
        <v>0</v>
      </c>
      <c r="G689" s="0" t="n">
        <f aca="false">F689*0.0048828</f>
        <v>0</v>
      </c>
      <c r="H689" s="0" t="n">
        <v>0</v>
      </c>
      <c r="I689" s="0" t="n">
        <f aca="false">H689*0.0048828</f>
        <v>0</v>
      </c>
      <c r="J689" s="0" t="n">
        <v>0</v>
      </c>
      <c r="K689" s="0" t="n">
        <f aca="false">J689*0.0048828</f>
        <v>0</v>
      </c>
      <c r="L689" s="0" t="n">
        <v>385</v>
      </c>
      <c r="M689" s="0" t="n">
        <f aca="false">L689*0.0048828</f>
        <v>1.879878</v>
      </c>
      <c r="N689" s="0" t="n">
        <v>410</v>
      </c>
      <c r="O689" s="0" t="n">
        <f aca="false">N689*0.0048828</f>
        <v>2.001948</v>
      </c>
      <c r="P689" s="0" t="n">
        <v>399</v>
      </c>
      <c r="Q689" s="0" t="n">
        <f aca="false">P689*0.0048828</f>
        <v>1.9482372</v>
      </c>
      <c r="R689" s="0" t="n">
        <v>421</v>
      </c>
      <c r="S689" s="0" t="n">
        <f aca="false">R689*0.0048828</f>
        <v>2.0556588</v>
      </c>
      <c r="T689" s="0" t="n">
        <v>424</v>
      </c>
      <c r="U689" s="0" t="n">
        <f aca="false">T689*0.0048828</f>
        <v>2.0703072</v>
      </c>
      <c r="V689" s="0" t="n">
        <v>425</v>
      </c>
      <c r="W689" s="0" t="n">
        <f aca="false">V689*0.0048828</f>
        <v>2.07519</v>
      </c>
      <c r="X689" s="0" t="n">
        <v>443</v>
      </c>
      <c r="Y689" s="0" t="n">
        <f aca="false">X689*0.0048828</f>
        <v>2.1630804</v>
      </c>
      <c r="Z689" s="0" t="n">
        <v>535</v>
      </c>
      <c r="AA689" s="0" t="n">
        <f aca="false">Z689*0.0048828</f>
        <v>2.612298</v>
      </c>
      <c r="AB689" s="0" t="n">
        <v>407</v>
      </c>
      <c r="AC689" s="0" t="n">
        <f aca="false">AB689*0.0048828</f>
        <v>1.9872996</v>
      </c>
      <c r="AD689" s="0" t="n">
        <v>398</v>
      </c>
      <c r="AE689" s="0" t="n">
        <f aca="false">AD689*0.0048828</f>
        <v>1.9433544</v>
      </c>
      <c r="AF689" s="0" t="n">
        <v>414</v>
      </c>
      <c r="AG689" s="0" t="n">
        <f aca="false">AF689*0.0048828</f>
        <v>2.0214792</v>
      </c>
      <c r="AH689" s="0" t="n">
        <v>391</v>
      </c>
      <c r="AI689" s="0" t="n">
        <f aca="false">AH689*0.0048828</f>
        <v>1.9091748</v>
      </c>
      <c r="AJ689" s="0" t="n">
        <v>0</v>
      </c>
      <c r="AK689" s="0" t="n">
        <f aca="false">AJ689*0.0048828</f>
        <v>0</v>
      </c>
      <c r="AL689" s="0" t="n">
        <v>437</v>
      </c>
      <c r="AM689" s="0" t="n">
        <f aca="false">AL689*0.0048828</f>
        <v>2.1337836</v>
      </c>
    </row>
    <row r="690" customFormat="false" ht="12.75" hidden="false" customHeight="false" outlineLevel="0" collapsed="false">
      <c r="A690" s="0" t="n">
        <v>688</v>
      </c>
      <c r="B690" s="0" t="n">
        <v>0</v>
      </c>
      <c r="C690" s="0" t="n">
        <f aca="false">B690*0.0048828</f>
        <v>0</v>
      </c>
      <c r="D690" s="0" t="n">
        <v>0</v>
      </c>
      <c r="E690" s="0" t="n">
        <f aca="false">D690*0.0048828</f>
        <v>0</v>
      </c>
      <c r="F690" s="0" t="n">
        <v>0</v>
      </c>
      <c r="G690" s="0" t="n">
        <f aca="false">F690*0.0048828</f>
        <v>0</v>
      </c>
      <c r="H690" s="0" t="n">
        <v>0</v>
      </c>
      <c r="I690" s="0" t="n">
        <f aca="false">H690*0.0048828</f>
        <v>0</v>
      </c>
      <c r="J690" s="0" t="n">
        <v>0</v>
      </c>
      <c r="K690" s="0" t="n">
        <f aca="false">J690*0.0048828</f>
        <v>0</v>
      </c>
      <c r="L690" s="0" t="n">
        <v>384</v>
      </c>
      <c r="M690" s="0" t="n">
        <f aca="false">L690*0.0048828</f>
        <v>1.8749952</v>
      </c>
      <c r="N690" s="0" t="n">
        <v>409</v>
      </c>
      <c r="O690" s="0" t="n">
        <f aca="false">N690*0.0048828</f>
        <v>1.9970652</v>
      </c>
      <c r="P690" s="0" t="n">
        <v>399</v>
      </c>
      <c r="Q690" s="0" t="n">
        <f aca="false">P690*0.0048828</f>
        <v>1.9482372</v>
      </c>
      <c r="R690" s="0" t="n">
        <v>422</v>
      </c>
      <c r="S690" s="0" t="n">
        <f aca="false">R690*0.0048828</f>
        <v>2.0605416</v>
      </c>
      <c r="T690" s="0" t="n">
        <v>424</v>
      </c>
      <c r="U690" s="0" t="n">
        <f aca="false">T690*0.0048828</f>
        <v>2.0703072</v>
      </c>
      <c r="V690" s="0" t="n">
        <v>426</v>
      </c>
      <c r="W690" s="0" t="n">
        <f aca="false">V690*0.0048828</f>
        <v>2.0800728</v>
      </c>
      <c r="X690" s="0" t="n">
        <v>442</v>
      </c>
      <c r="Y690" s="0" t="n">
        <f aca="false">X690*0.0048828</f>
        <v>2.1581976</v>
      </c>
      <c r="Z690" s="0" t="n">
        <v>535</v>
      </c>
      <c r="AA690" s="0" t="n">
        <f aca="false">Z690*0.0048828</f>
        <v>2.612298</v>
      </c>
      <c r="AB690" s="0" t="n">
        <v>406</v>
      </c>
      <c r="AC690" s="0" t="n">
        <f aca="false">AB690*0.0048828</f>
        <v>1.9824168</v>
      </c>
      <c r="AD690" s="0" t="n">
        <v>398</v>
      </c>
      <c r="AE690" s="0" t="n">
        <f aca="false">AD690*0.0048828</f>
        <v>1.9433544</v>
      </c>
      <c r="AF690" s="0" t="n">
        <v>413</v>
      </c>
      <c r="AG690" s="0" t="n">
        <f aca="false">AF690*0.0048828</f>
        <v>2.0165964</v>
      </c>
      <c r="AH690" s="0" t="n">
        <v>391</v>
      </c>
      <c r="AI690" s="0" t="n">
        <f aca="false">AH690*0.0048828</f>
        <v>1.9091748</v>
      </c>
      <c r="AJ690" s="0" t="n">
        <v>0</v>
      </c>
      <c r="AK690" s="0" t="n">
        <f aca="false">AJ690*0.0048828</f>
        <v>0</v>
      </c>
      <c r="AL690" s="0" t="n">
        <v>435</v>
      </c>
      <c r="AM690" s="0" t="n">
        <f aca="false">AL690*0.0048828</f>
        <v>2.124018</v>
      </c>
    </row>
    <row r="691" customFormat="false" ht="12.75" hidden="false" customHeight="false" outlineLevel="0" collapsed="false">
      <c r="A691" s="0" t="n">
        <v>689</v>
      </c>
      <c r="B691" s="0" t="n">
        <v>0</v>
      </c>
      <c r="C691" s="0" t="n">
        <f aca="false">B691*0.0048828</f>
        <v>0</v>
      </c>
      <c r="D691" s="0" t="n">
        <v>0</v>
      </c>
      <c r="E691" s="0" t="n">
        <f aca="false">D691*0.0048828</f>
        <v>0</v>
      </c>
      <c r="F691" s="0" t="n">
        <v>0</v>
      </c>
      <c r="G691" s="0" t="n">
        <f aca="false">F691*0.0048828</f>
        <v>0</v>
      </c>
      <c r="H691" s="0" t="n">
        <v>0</v>
      </c>
      <c r="I691" s="0" t="n">
        <f aca="false">H691*0.0048828</f>
        <v>0</v>
      </c>
      <c r="J691" s="0" t="n">
        <v>0</v>
      </c>
      <c r="K691" s="0" t="n">
        <f aca="false">J691*0.0048828</f>
        <v>0</v>
      </c>
      <c r="L691" s="0" t="n">
        <v>384</v>
      </c>
      <c r="M691" s="0" t="n">
        <f aca="false">L691*0.0048828</f>
        <v>1.8749952</v>
      </c>
      <c r="N691" s="0" t="n">
        <v>408</v>
      </c>
      <c r="O691" s="0" t="n">
        <f aca="false">N691*0.0048828</f>
        <v>1.9921824</v>
      </c>
      <c r="P691" s="0" t="n">
        <v>398</v>
      </c>
      <c r="Q691" s="0" t="n">
        <f aca="false">P691*0.0048828</f>
        <v>1.9433544</v>
      </c>
      <c r="R691" s="0" t="n">
        <v>422</v>
      </c>
      <c r="S691" s="0" t="n">
        <f aca="false">R691*0.0048828</f>
        <v>2.0605416</v>
      </c>
      <c r="T691" s="0" t="n">
        <v>424</v>
      </c>
      <c r="U691" s="0" t="n">
        <f aca="false">T691*0.0048828</f>
        <v>2.0703072</v>
      </c>
      <c r="V691" s="0" t="n">
        <v>426</v>
      </c>
      <c r="W691" s="0" t="n">
        <f aca="false">V691*0.0048828</f>
        <v>2.0800728</v>
      </c>
      <c r="X691" s="0" t="n">
        <v>442</v>
      </c>
      <c r="Y691" s="0" t="n">
        <f aca="false">X691*0.0048828</f>
        <v>2.1581976</v>
      </c>
      <c r="Z691" s="0" t="n">
        <v>535</v>
      </c>
      <c r="AA691" s="0" t="n">
        <f aca="false">Z691*0.0048828</f>
        <v>2.612298</v>
      </c>
      <c r="AB691" s="0" t="n">
        <v>406</v>
      </c>
      <c r="AC691" s="0" t="n">
        <f aca="false">AB691*0.0048828</f>
        <v>1.9824168</v>
      </c>
      <c r="AD691" s="0" t="n">
        <v>397</v>
      </c>
      <c r="AE691" s="0" t="n">
        <f aca="false">AD691*0.0048828</f>
        <v>1.9384716</v>
      </c>
      <c r="AF691" s="0" t="n">
        <v>413</v>
      </c>
      <c r="AG691" s="0" t="n">
        <f aca="false">AF691*0.0048828</f>
        <v>2.0165964</v>
      </c>
      <c r="AH691" s="0" t="n">
        <v>391</v>
      </c>
      <c r="AI691" s="0" t="n">
        <f aca="false">AH691*0.0048828</f>
        <v>1.9091748</v>
      </c>
      <c r="AJ691" s="0" t="n">
        <v>0</v>
      </c>
      <c r="AK691" s="0" t="n">
        <f aca="false">AJ691*0.0048828</f>
        <v>0</v>
      </c>
      <c r="AL691" s="0" t="n">
        <v>435</v>
      </c>
      <c r="AM691" s="0" t="n">
        <f aca="false">AL691*0.0048828</f>
        <v>2.124018</v>
      </c>
    </row>
    <row r="692" customFormat="false" ht="12.75" hidden="false" customHeight="false" outlineLevel="0" collapsed="false">
      <c r="A692" s="0" t="n">
        <v>690</v>
      </c>
      <c r="B692" s="0" t="n">
        <v>0</v>
      </c>
      <c r="C692" s="0" t="n">
        <f aca="false">B692*0.0048828</f>
        <v>0</v>
      </c>
      <c r="D692" s="0" t="n">
        <v>0</v>
      </c>
      <c r="E692" s="0" t="n">
        <f aca="false">D692*0.0048828</f>
        <v>0</v>
      </c>
      <c r="F692" s="0" t="n">
        <v>0</v>
      </c>
      <c r="G692" s="0" t="n">
        <f aca="false">F692*0.0048828</f>
        <v>0</v>
      </c>
      <c r="H692" s="0" t="n">
        <v>0</v>
      </c>
      <c r="I692" s="0" t="n">
        <f aca="false">H692*0.0048828</f>
        <v>0</v>
      </c>
      <c r="J692" s="0" t="n">
        <v>0</v>
      </c>
      <c r="K692" s="0" t="n">
        <f aca="false">J692*0.0048828</f>
        <v>0</v>
      </c>
      <c r="L692" s="0" t="n">
        <v>384</v>
      </c>
      <c r="M692" s="0" t="n">
        <f aca="false">L692*0.0048828</f>
        <v>1.8749952</v>
      </c>
      <c r="N692" s="0" t="n">
        <v>407</v>
      </c>
      <c r="O692" s="0" t="n">
        <f aca="false">N692*0.0048828</f>
        <v>1.9872996</v>
      </c>
      <c r="P692" s="0" t="n">
        <v>397</v>
      </c>
      <c r="Q692" s="0" t="n">
        <f aca="false">P692*0.0048828</f>
        <v>1.9384716</v>
      </c>
      <c r="R692" s="0" t="n">
        <v>421</v>
      </c>
      <c r="S692" s="0" t="n">
        <f aca="false">R692*0.0048828</f>
        <v>2.0556588</v>
      </c>
      <c r="T692" s="0" t="n">
        <v>424</v>
      </c>
      <c r="U692" s="0" t="n">
        <f aca="false">T692*0.0048828</f>
        <v>2.0703072</v>
      </c>
      <c r="V692" s="0" t="n">
        <v>426</v>
      </c>
      <c r="W692" s="0" t="n">
        <f aca="false">V692*0.0048828</f>
        <v>2.0800728</v>
      </c>
      <c r="X692" s="0" t="n">
        <v>442</v>
      </c>
      <c r="Y692" s="0" t="n">
        <f aca="false">X692*0.0048828</f>
        <v>2.1581976</v>
      </c>
      <c r="Z692" s="0" t="n">
        <v>535</v>
      </c>
      <c r="AA692" s="0" t="n">
        <f aca="false">Z692*0.0048828</f>
        <v>2.612298</v>
      </c>
      <c r="AB692" s="0" t="n">
        <v>405</v>
      </c>
      <c r="AC692" s="0" t="n">
        <f aca="false">AB692*0.0048828</f>
        <v>1.977534</v>
      </c>
      <c r="AD692" s="0" t="n">
        <v>396</v>
      </c>
      <c r="AE692" s="0" t="n">
        <f aca="false">AD692*0.0048828</f>
        <v>1.9335888</v>
      </c>
      <c r="AF692" s="0" t="n">
        <v>411</v>
      </c>
      <c r="AG692" s="0" t="n">
        <f aca="false">AF692*0.0048828</f>
        <v>2.0068308</v>
      </c>
      <c r="AH692" s="0" t="n">
        <v>391</v>
      </c>
      <c r="AI692" s="0" t="n">
        <f aca="false">AH692*0.0048828</f>
        <v>1.9091748</v>
      </c>
      <c r="AJ692" s="0" t="n">
        <v>0</v>
      </c>
      <c r="AK692" s="0" t="n">
        <f aca="false">AJ692*0.0048828</f>
        <v>0</v>
      </c>
      <c r="AL692" s="0" t="n">
        <v>435</v>
      </c>
      <c r="AM692" s="0" t="n">
        <f aca="false">AL692*0.0048828</f>
        <v>2.124018</v>
      </c>
    </row>
    <row r="693" customFormat="false" ht="12.75" hidden="false" customHeight="false" outlineLevel="0" collapsed="false">
      <c r="A693" s="0" t="n">
        <v>691</v>
      </c>
      <c r="B693" s="0" t="n">
        <v>0</v>
      </c>
      <c r="C693" s="0" t="n">
        <f aca="false">B693*0.0048828</f>
        <v>0</v>
      </c>
      <c r="D693" s="0" t="n">
        <v>0</v>
      </c>
      <c r="E693" s="0" t="n">
        <f aca="false">D693*0.0048828</f>
        <v>0</v>
      </c>
      <c r="F693" s="0" t="n">
        <v>0</v>
      </c>
      <c r="G693" s="0" t="n">
        <f aca="false">F693*0.0048828</f>
        <v>0</v>
      </c>
      <c r="H693" s="0" t="n">
        <v>0</v>
      </c>
      <c r="I693" s="0" t="n">
        <f aca="false">H693*0.0048828</f>
        <v>0</v>
      </c>
      <c r="J693" s="0" t="n">
        <v>0</v>
      </c>
      <c r="K693" s="0" t="n">
        <f aca="false">J693*0.0048828</f>
        <v>0</v>
      </c>
      <c r="L693" s="0" t="n">
        <v>383</v>
      </c>
      <c r="M693" s="0" t="n">
        <f aca="false">L693*0.0048828</f>
        <v>1.8701124</v>
      </c>
      <c r="N693" s="0" t="n">
        <v>408</v>
      </c>
      <c r="O693" s="0" t="n">
        <f aca="false">N693*0.0048828</f>
        <v>1.9921824</v>
      </c>
      <c r="P693" s="0" t="n">
        <v>398</v>
      </c>
      <c r="Q693" s="0" t="n">
        <f aca="false">P693*0.0048828</f>
        <v>1.9433544</v>
      </c>
      <c r="R693" s="0" t="n">
        <v>421</v>
      </c>
      <c r="S693" s="0" t="n">
        <f aca="false">R693*0.0048828</f>
        <v>2.0556588</v>
      </c>
      <c r="T693" s="0" t="n">
        <v>423</v>
      </c>
      <c r="U693" s="0" t="n">
        <f aca="false">T693*0.0048828</f>
        <v>2.0654244</v>
      </c>
      <c r="V693" s="0" t="n">
        <v>425</v>
      </c>
      <c r="W693" s="0" t="n">
        <f aca="false">V693*0.0048828</f>
        <v>2.07519</v>
      </c>
      <c r="X693" s="0" t="n">
        <v>441</v>
      </c>
      <c r="Y693" s="0" t="n">
        <f aca="false">X693*0.0048828</f>
        <v>2.1533148</v>
      </c>
      <c r="Z693" s="0" t="n">
        <v>534</v>
      </c>
      <c r="AA693" s="0" t="n">
        <f aca="false">Z693*0.0048828</f>
        <v>2.6074152</v>
      </c>
      <c r="AB693" s="0" t="n">
        <v>405</v>
      </c>
      <c r="AC693" s="0" t="n">
        <f aca="false">AB693*0.0048828</f>
        <v>1.977534</v>
      </c>
      <c r="AD693" s="0" t="n">
        <v>397</v>
      </c>
      <c r="AE693" s="0" t="n">
        <f aca="false">AD693*0.0048828</f>
        <v>1.9384716</v>
      </c>
      <c r="AF693" s="0" t="n">
        <v>411</v>
      </c>
      <c r="AG693" s="0" t="n">
        <f aca="false">AF693*0.0048828</f>
        <v>2.0068308</v>
      </c>
      <c r="AH693" s="0" t="n">
        <v>390</v>
      </c>
      <c r="AI693" s="0" t="n">
        <f aca="false">AH693*0.0048828</f>
        <v>1.904292</v>
      </c>
      <c r="AJ693" s="0" t="n">
        <v>0</v>
      </c>
      <c r="AK693" s="0" t="n">
        <f aca="false">AJ693*0.0048828</f>
        <v>0</v>
      </c>
      <c r="AL693" s="0" t="n">
        <v>436</v>
      </c>
      <c r="AM693" s="0" t="n">
        <f aca="false">AL693*0.0048828</f>
        <v>2.1289008</v>
      </c>
    </row>
    <row r="694" customFormat="false" ht="12.75" hidden="false" customHeight="false" outlineLevel="0" collapsed="false">
      <c r="A694" s="0" t="n">
        <v>692</v>
      </c>
      <c r="B694" s="0" t="n">
        <v>0</v>
      </c>
      <c r="C694" s="0" t="n">
        <f aca="false">B694*0.0048828</f>
        <v>0</v>
      </c>
      <c r="D694" s="0" t="n">
        <v>0</v>
      </c>
      <c r="E694" s="0" t="n">
        <f aca="false">D694*0.0048828</f>
        <v>0</v>
      </c>
      <c r="F694" s="0" t="n">
        <v>0</v>
      </c>
      <c r="G694" s="0" t="n">
        <f aca="false">F694*0.0048828</f>
        <v>0</v>
      </c>
      <c r="H694" s="0" t="n">
        <v>0</v>
      </c>
      <c r="I694" s="0" t="n">
        <f aca="false">H694*0.0048828</f>
        <v>0</v>
      </c>
      <c r="J694" s="0" t="n">
        <v>0</v>
      </c>
      <c r="K694" s="0" t="n">
        <f aca="false">J694*0.0048828</f>
        <v>0</v>
      </c>
      <c r="L694" s="0" t="n">
        <v>383</v>
      </c>
      <c r="M694" s="0" t="n">
        <f aca="false">L694*0.0048828</f>
        <v>1.8701124</v>
      </c>
      <c r="N694" s="0" t="n">
        <v>407</v>
      </c>
      <c r="O694" s="0" t="n">
        <f aca="false">N694*0.0048828</f>
        <v>1.9872996</v>
      </c>
      <c r="P694" s="0" t="n">
        <v>397</v>
      </c>
      <c r="Q694" s="0" t="n">
        <f aca="false">P694*0.0048828</f>
        <v>1.9384716</v>
      </c>
      <c r="R694" s="0" t="n">
        <v>421</v>
      </c>
      <c r="S694" s="0" t="n">
        <f aca="false">R694*0.0048828</f>
        <v>2.0556588</v>
      </c>
      <c r="T694" s="0" t="n">
        <v>423</v>
      </c>
      <c r="U694" s="0" t="n">
        <f aca="false">T694*0.0048828</f>
        <v>2.0654244</v>
      </c>
      <c r="V694" s="0" t="n">
        <v>423</v>
      </c>
      <c r="W694" s="0" t="n">
        <f aca="false">V694*0.0048828</f>
        <v>2.0654244</v>
      </c>
      <c r="X694" s="0" t="n">
        <v>442</v>
      </c>
      <c r="Y694" s="0" t="n">
        <f aca="false">X694*0.0048828</f>
        <v>2.1581976</v>
      </c>
      <c r="Z694" s="0" t="n">
        <v>535</v>
      </c>
      <c r="AA694" s="0" t="n">
        <f aca="false">Z694*0.0048828</f>
        <v>2.612298</v>
      </c>
      <c r="AB694" s="0" t="n">
        <v>405</v>
      </c>
      <c r="AC694" s="0" t="n">
        <f aca="false">AB694*0.0048828</f>
        <v>1.977534</v>
      </c>
      <c r="AD694" s="0" t="n">
        <v>396</v>
      </c>
      <c r="AE694" s="0" t="n">
        <f aca="false">AD694*0.0048828</f>
        <v>1.9335888</v>
      </c>
      <c r="AF694" s="0" t="n">
        <v>411</v>
      </c>
      <c r="AG694" s="0" t="n">
        <f aca="false">AF694*0.0048828</f>
        <v>2.0068308</v>
      </c>
      <c r="AH694" s="0" t="n">
        <v>391</v>
      </c>
      <c r="AI694" s="0" t="n">
        <f aca="false">AH694*0.0048828</f>
        <v>1.9091748</v>
      </c>
      <c r="AJ694" s="0" t="n">
        <v>0</v>
      </c>
      <c r="AK694" s="0" t="n">
        <f aca="false">AJ694*0.0048828</f>
        <v>0</v>
      </c>
      <c r="AL694" s="0" t="n">
        <v>435</v>
      </c>
      <c r="AM694" s="0" t="n">
        <f aca="false">AL694*0.0048828</f>
        <v>2.124018</v>
      </c>
    </row>
    <row r="695" customFormat="false" ht="12.75" hidden="false" customHeight="false" outlineLevel="0" collapsed="false">
      <c r="A695" s="0" t="n">
        <v>693</v>
      </c>
      <c r="B695" s="0" t="n">
        <v>0</v>
      </c>
      <c r="C695" s="0" t="n">
        <f aca="false">B695*0.0048828</f>
        <v>0</v>
      </c>
      <c r="D695" s="0" t="n">
        <v>0</v>
      </c>
      <c r="E695" s="0" t="n">
        <f aca="false">D695*0.0048828</f>
        <v>0</v>
      </c>
      <c r="F695" s="0" t="n">
        <v>0</v>
      </c>
      <c r="G695" s="0" t="n">
        <f aca="false">F695*0.0048828</f>
        <v>0</v>
      </c>
      <c r="H695" s="0" t="n">
        <v>0</v>
      </c>
      <c r="I695" s="0" t="n">
        <f aca="false">H695*0.0048828</f>
        <v>0</v>
      </c>
      <c r="J695" s="0" t="n">
        <v>0</v>
      </c>
      <c r="K695" s="0" t="n">
        <f aca="false">J695*0.0048828</f>
        <v>0</v>
      </c>
      <c r="L695" s="0" t="n">
        <v>383</v>
      </c>
      <c r="M695" s="0" t="n">
        <f aca="false">L695*0.0048828</f>
        <v>1.8701124</v>
      </c>
      <c r="N695" s="0" t="n">
        <v>407</v>
      </c>
      <c r="O695" s="0" t="n">
        <f aca="false">N695*0.0048828</f>
        <v>1.9872996</v>
      </c>
      <c r="P695" s="0" t="n">
        <v>397</v>
      </c>
      <c r="Q695" s="0" t="n">
        <f aca="false">P695*0.0048828</f>
        <v>1.9384716</v>
      </c>
      <c r="R695" s="0" t="n">
        <v>419</v>
      </c>
      <c r="S695" s="0" t="n">
        <f aca="false">R695*0.0048828</f>
        <v>2.0458932</v>
      </c>
      <c r="T695" s="0" t="n">
        <v>424</v>
      </c>
      <c r="U695" s="0" t="n">
        <f aca="false">T695*0.0048828</f>
        <v>2.0703072</v>
      </c>
      <c r="V695" s="0" t="n">
        <v>425</v>
      </c>
      <c r="W695" s="0" t="n">
        <f aca="false">V695*0.0048828</f>
        <v>2.07519</v>
      </c>
      <c r="X695" s="0" t="n">
        <v>442</v>
      </c>
      <c r="Y695" s="0" t="n">
        <f aca="false">X695*0.0048828</f>
        <v>2.1581976</v>
      </c>
      <c r="Z695" s="0" t="n">
        <v>535</v>
      </c>
      <c r="AA695" s="0" t="n">
        <f aca="false">Z695*0.0048828</f>
        <v>2.612298</v>
      </c>
      <c r="AB695" s="0" t="n">
        <v>404</v>
      </c>
      <c r="AC695" s="0" t="n">
        <f aca="false">AB695*0.0048828</f>
        <v>1.9726512</v>
      </c>
      <c r="AD695" s="0" t="n">
        <v>395</v>
      </c>
      <c r="AE695" s="0" t="n">
        <f aca="false">AD695*0.0048828</f>
        <v>1.928706</v>
      </c>
      <c r="AF695" s="0" t="n">
        <v>410</v>
      </c>
      <c r="AG695" s="0" t="n">
        <f aca="false">AF695*0.0048828</f>
        <v>2.001948</v>
      </c>
      <c r="AH695" s="0" t="n">
        <v>389</v>
      </c>
      <c r="AI695" s="0" t="n">
        <f aca="false">AH695*0.0048828</f>
        <v>1.8994092</v>
      </c>
      <c r="AJ695" s="0" t="n">
        <v>0</v>
      </c>
      <c r="AK695" s="0" t="n">
        <f aca="false">AJ695*0.0048828</f>
        <v>0</v>
      </c>
      <c r="AL695" s="0" t="n">
        <v>435</v>
      </c>
      <c r="AM695" s="0" t="n">
        <f aca="false">AL695*0.0048828</f>
        <v>2.124018</v>
      </c>
    </row>
    <row r="696" customFormat="false" ht="12.75" hidden="false" customHeight="false" outlineLevel="0" collapsed="false">
      <c r="A696" s="0" t="n">
        <v>694</v>
      </c>
      <c r="B696" s="0" t="n">
        <v>0</v>
      </c>
      <c r="C696" s="0" t="n">
        <f aca="false">B696*0.0048828</f>
        <v>0</v>
      </c>
      <c r="D696" s="0" t="n">
        <v>0</v>
      </c>
      <c r="E696" s="0" t="n">
        <f aca="false">D696*0.0048828</f>
        <v>0</v>
      </c>
      <c r="F696" s="0" t="n">
        <v>0</v>
      </c>
      <c r="G696" s="0" t="n">
        <f aca="false">F696*0.0048828</f>
        <v>0</v>
      </c>
      <c r="H696" s="0" t="n">
        <v>0</v>
      </c>
      <c r="I696" s="0" t="n">
        <f aca="false">H696*0.0048828</f>
        <v>0</v>
      </c>
      <c r="J696" s="0" t="n">
        <v>0</v>
      </c>
      <c r="K696" s="0" t="n">
        <f aca="false">J696*0.0048828</f>
        <v>0</v>
      </c>
      <c r="L696" s="0" t="n">
        <v>381</v>
      </c>
      <c r="M696" s="0" t="n">
        <f aca="false">L696*0.0048828</f>
        <v>1.8603468</v>
      </c>
      <c r="N696" s="0" t="n">
        <v>407</v>
      </c>
      <c r="O696" s="0" t="n">
        <f aca="false">N696*0.0048828</f>
        <v>1.9872996</v>
      </c>
      <c r="P696" s="0" t="n">
        <v>397</v>
      </c>
      <c r="Q696" s="0" t="n">
        <f aca="false">P696*0.0048828</f>
        <v>1.9384716</v>
      </c>
      <c r="R696" s="0" t="n">
        <v>420</v>
      </c>
      <c r="S696" s="0" t="n">
        <f aca="false">R696*0.0048828</f>
        <v>2.050776</v>
      </c>
      <c r="T696" s="0" t="n">
        <v>422</v>
      </c>
      <c r="U696" s="0" t="n">
        <f aca="false">T696*0.0048828</f>
        <v>2.0605416</v>
      </c>
      <c r="V696" s="0" t="n">
        <v>425</v>
      </c>
      <c r="W696" s="0" t="n">
        <f aca="false">V696*0.0048828</f>
        <v>2.07519</v>
      </c>
      <c r="X696" s="0" t="n">
        <v>442</v>
      </c>
      <c r="Y696" s="0" t="n">
        <f aca="false">X696*0.0048828</f>
        <v>2.1581976</v>
      </c>
      <c r="Z696" s="0" t="n">
        <v>533</v>
      </c>
      <c r="AA696" s="0" t="n">
        <f aca="false">Z696*0.0048828</f>
        <v>2.6025324</v>
      </c>
      <c r="AB696" s="0" t="n">
        <v>404</v>
      </c>
      <c r="AC696" s="0" t="n">
        <f aca="false">AB696*0.0048828</f>
        <v>1.9726512</v>
      </c>
      <c r="AD696" s="0" t="n">
        <v>395</v>
      </c>
      <c r="AE696" s="0" t="n">
        <f aca="false">AD696*0.0048828</f>
        <v>1.928706</v>
      </c>
      <c r="AF696" s="0" t="n">
        <v>409</v>
      </c>
      <c r="AG696" s="0" t="n">
        <f aca="false">AF696*0.0048828</f>
        <v>1.9970652</v>
      </c>
      <c r="AH696" s="0" t="n">
        <v>389</v>
      </c>
      <c r="AI696" s="0" t="n">
        <f aca="false">AH696*0.0048828</f>
        <v>1.8994092</v>
      </c>
      <c r="AJ696" s="0" t="n">
        <v>0</v>
      </c>
      <c r="AK696" s="0" t="n">
        <f aca="false">AJ696*0.0048828</f>
        <v>0</v>
      </c>
      <c r="AL696" s="0" t="n">
        <v>435</v>
      </c>
      <c r="AM696" s="0" t="n">
        <f aca="false">AL696*0.0048828</f>
        <v>2.124018</v>
      </c>
    </row>
    <row r="697" customFormat="false" ht="12.75" hidden="false" customHeight="false" outlineLevel="0" collapsed="false">
      <c r="A697" s="0" t="n">
        <v>695</v>
      </c>
      <c r="B697" s="0" t="n">
        <v>0</v>
      </c>
      <c r="C697" s="0" t="n">
        <f aca="false">B697*0.0048828</f>
        <v>0</v>
      </c>
      <c r="D697" s="0" t="n">
        <v>0</v>
      </c>
      <c r="E697" s="0" t="n">
        <f aca="false">D697*0.0048828</f>
        <v>0</v>
      </c>
      <c r="F697" s="0" t="n">
        <v>0</v>
      </c>
      <c r="G697" s="0" t="n">
        <f aca="false">F697*0.0048828</f>
        <v>0</v>
      </c>
      <c r="H697" s="0" t="n">
        <v>0</v>
      </c>
      <c r="I697" s="0" t="n">
        <f aca="false">H697*0.0048828</f>
        <v>0</v>
      </c>
      <c r="J697" s="0" t="n">
        <v>0</v>
      </c>
      <c r="K697" s="0" t="n">
        <f aca="false">J697*0.0048828</f>
        <v>0</v>
      </c>
      <c r="L697" s="0" t="n">
        <v>382</v>
      </c>
      <c r="M697" s="0" t="n">
        <f aca="false">L697*0.0048828</f>
        <v>1.8652296</v>
      </c>
      <c r="N697" s="0" t="n">
        <v>407</v>
      </c>
      <c r="O697" s="0" t="n">
        <f aca="false">N697*0.0048828</f>
        <v>1.9872996</v>
      </c>
      <c r="P697" s="0" t="n">
        <v>395</v>
      </c>
      <c r="Q697" s="0" t="n">
        <f aca="false">P697*0.0048828</f>
        <v>1.928706</v>
      </c>
      <c r="R697" s="0" t="n">
        <v>418</v>
      </c>
      <c r="S697" s="0" t="n">
        <f aca="false">R697*0.0048828</f>
        <v>2.0410104</v>
      </c>
      <c r="T697" s="0" t="n">
        <v>422</v>
      </c>
      <c r="U697" s="0" t="n">
        <f aca="false">T697*0.0048828</f>
        <v>2.0605416</v>
      </c>
      <c r="V697" s="0" t="n">
        <v>423</v>
      </c>
      <c r="W697" s="0" t="n">
        <f aca="false">V697*0.0048828</f>
        <v>2.0654244</v>
      </c>
      <c r="X697" s="0" t="n">
        <v>441</v>
      </c>
      <c r="Y697" s="0" t="n">
        <f aca="false">X697*0.0048828</f>
        <v>2.1533148</v>
      </c>
      <c r="Z697" s="0" t="n">
        <v>533</v>
      </c>
      <c r="AA697" s="0" t="n">
        <f aca="false">Z697*0.0048828</f>
        <v>2.6025324</v>
      </c>
      <c r="AB697" s="0" t="n">
        <v>403</v>
      </c>
      <c r="AC697" s="0" t="n">
        <f aca="false">AB697*0.0048828</f>
        <v>1.9677684</v>
      </c>
      <c r="AD697" s="0" t="n">
        <v>395</v>
      </c>
      <c r="AE697" s="0" t="n">
        <f aca="false">AD697*0.0048828</f>
        <v>1.928706</v>
      </c>
      <c r="AF697" s="0" t="n">
        <v>410</v>
      </c>
      <c r="AG697" s="0" t="n">
        <f aca="false">AF697*0.0048828</f>
        <v>2.001948</v>
      </c>
      <c r="AH697" s="0" t="n">
        <v>387</v>
      </c>
      <c r="AI697" s="0" t="n">
        <f aca="false">AH697*0.0048828</f>
        <v>1.8896436</v>
      </c>
      <c r="AJ697" s="0" t="n">
        <v>0</v>
      </c>
      <c r="AK697" s="0" t="n">
        <f aca="false">AJ697*0.0048828</f>
        <v>0</v>
      </c>
      <c r="AL697" s="0" t="n">
        <v>435</v>
      </c>
      <c r="AM697" s="0" t="n">
        <f aca="false">AL697*0.0048828</f>
        <v>2.124018</v>
      </c>
    </row>
    <row r="698" customFormat="false" ht="12.75" hidden="false" customHeight="false" outlineLevel="0" collapsed="false">
      <c r="A698" s="0" t="n">
        <v>696</v>
      </c>
      <c r="B698" s="0" t="n">
        <v>0</v>
      </c>
      <c r="C698" s="0" t="n">
        <f aca="false">B698*0.0048828</f>
        <v>0</v>
      </c>
      <c r="D698" s="0" t="n">
        <v>0</v>
      </c>
      <c r="E698" s="0" t="n">
        <f aca="false">D698*0.0048828</f>
        <v>0</v>
      </c>
      <c r="F698" s="0" t="n">
        <v>0</v>
      </c>
      <c r="G698" s="0" t="n">
        <f aca="false">F698*0.0048828</f>
        <v>0</v>
      </c>
      <c r="H698" s="0" t="n">
        <v>0</v>
      </c>
      <c r="I698" s="0" t="n">
        <f aca="false">H698*0.0048828</f>
        <v>0</v>
      </c>
      <c r="J698" s="0" t="n">
        <v>0</v>
      </c>
      <c r="K698" s="0" t="n">
        <f aca="false">J698*0.0048828</f>
        <v>0</v>
      </c>
      <c r="L698" s="0" t="n">
        <v>380</v>
      </c>
      <c r="M698" s="0" t="n">
        <f aca="false">L698*0.0048828</f>
        <v>1.855464</v>
      </c>
      <c r="N698" s="0" t="n">
        <v>407</v>
      </c>
      <c r="O698" s="0" t="n">
        <f aca="false">N698*0.0048828</f>
        <v>1.9872996</v>
      </c>
      <c r="P698" s="0" t="n">
        <v>395</v>
      </c>
      <c r="Q698" s="0" t="n">
        <f aca="false">P698*0.0048828</f>
        <v>1.928706</v>
      </c>
      <c r="R698" s="0" t="n">
        <v>418</v>
      </c>
      <c r="S698" s="0" t="n">
        <f aca="false">R698*0.0048828</f>
        <v>2.0410104</v>
      </c>
      <c r="T698" s="0" t="n">
        <v>422</v>
      </c>
      <c r="U698" s="0" t="n">
        <f aca="false">T698*0.0048828</f>
        <v>2.0605416</v>
      </c>
      <c r="V698" s="0" t="n">
        <v>424</v>
      </c>
      <c r="W698" s="0" t="n">
        <f aca="false">V698*0.0048828</f>
        <v>2.0703072</v>
      </c>
      <c r="X698" s="0" t="n">
        <v>441</v>
      </c>
      <c r="Y698" s="0" t="n">
        <f aca="false">X698*0.0048828</f>
        <v>2.1533148</v>
      </c>
      <c r="Z698" s="0" t="n">
        <v>534</v>
      </c>
      <c r="AA698" s="0" t="n">
        <f aca="false">Z698*0.0048828</f>
        <v>2.6074152</v>
      </c>
      <c r="AB698" s="0" t="n">
        <v>404</v>
      </c>
      <c r="AC698" s="0" t="n">
        <f aca="false">AB698*0.0048828</f>
        <v>1.9726512</v>
      </c>
      <c r="AD698" s="0" t="n">
        <v>394</v>
      </c>
      <c r="AE698" s="0" t="n">
        <f aca="false">AD698*0.0048828</f>
        <v>1.9238232</v>
      </c>
      <c r="AF698" s="0" t="n">
        <v>409</v>
      </c>
      <c r="AG698" s="0" t="n">
        <f aca="false">AF698*0.0048828</f>
        <v>1.9970652</v>
      </c>
      <c r="AH698" s="0" t="n">
        <v>389</v>
      </c>
      <c r="AI698" s="0" t="n">
        <f aca="false">AH698*0.0048828</f>
        <v>1.8994092</v>
      </c>
      <c r="AJ698" s="0" t="n">
        <v>0</v>
      </c>
      <c r="AK698" s="0" t="n">
        <f aca="false">AJ698*0.0048828</f>
        <v>0</v>
      </c>
      <c r="AL698" s="0" t="n">
        <v>435</v>
      </c>
      <c r="AM698" s="0" t="n">
        <f aca="false">AL698*0.0048828</f>
        <v>2.124018</v>
      </c>
    </row>
    <row r="699" customFormat="false" ht="12.75" hidden="false" customHeight="false" outlineLevel="0" collapsed="false">
      <c r="A699" s="0" t="n">
        <v>697</v>
      </c>
      <c r="B699" s="0" t="n">
        <v>0</v>
      </c>
      <c r="C699" s="0" t="n">
        <f aca="false">B699*0.0048828</f>
        <v>0</v>
      </c>
      <c r="D699" s="0" t="n">
        <v>0</v>
      </c>
      <c r="E699" s="0" t="n">
        <f aca="false">D699*0.0048828</f>
        <v>0</v>
      </c>
      <c r="F699" s="0" t="n">
        <v>0</v>
      </c>
      <c r="G699" s="0" t="n">
        <f aca="false">F699*0.0048828</f>
        <v>0</v>
      </c>
      <c r="H699" s="0" t="n">
        <v>0</v>
      </c>
      <c r="I699" s="0" t="n">
        <f aca="false">H699*0.0048828</f>
        <v>0</v>
      </c>
      <c r="J699" s="0" t="n">
        <v>0</v>
      </c>
      <c r="K699" s="0" t="n">
        <f aca="false">J699*0.0048828</f>
        <v>0</v>
      </c>
      <c r="L699" s="0" t="n">
        <v>379</v>
      </c>
      <c r="M699" s="0" t="n">
        <f aca="false">L699*0.0048828</f>
        <v>1.8505812</v>
      </c>
      <c r="N699" s="0" t="n">
        <v>405</v>
      </c>
      <c r="O699" s="0" t="n">
        <f aca="false">N699*0.0048828</f>
        <v>1.977534</v>
      </c>
      <c r="P699" s="0" t="n">
        <v>395</v>
      </c>
      <c r="Q699" s="0" t="n">
        <f aca="false">P699*0.0048828</f>
        <v>1.928706</v>
      </c>
      <c r="R699" s="0" t="n">
        <v>417</v>
      </c>
      <c r="S699" s="0" t="n">
        <f aca="false">R699*0.0048828</f>
        <v>2.0361276</v>
      </c>
      <c r="T699" s="0" t="n">
        <v>422</v>
      </c>
      <c r="U699" s="0" t="n">
        <f aca="false">T699*0.0048828</f>
        <v>2.0605416</v>
      </c>
      <c r="V699" s="0" t="n">
        <v>423</v>
      </c>
      <c r="W699" s="0" t="n">
        <f aca="false">V699*0.0048828</f>
        <v>2.0654244</v>
      </c>
      <c r="X699" s="0" t="n">
        <v>442</v>
      </c>
      <c r="Y699" s="0" t="n">
        <f aca="false">X699*0.0048828</f>
        <v>2.1581976</v>
      </c>
      <c r="Z699" s="0" t="n">
        <v>533</v>
      </c>
      <c r="AA699" s="0" t="n">
        <f aca="false">Z699*0.0048828</f>
        <v>2.6025324</v>
      </c>
      <c r="AB699" s="0" t="n">
        <v>404</v>
      </c>
      <c r="AC699" s="0" t="n">
        <f aca="false">AB699*0.0048828</f>
        <v>1.9726512</v>
      </c>
      <c r="AD699" s="0" t="n">
        <v>394</v>
      </c>
      <c r="AE699" s="0" t="n">
        <f aca="false">AD699*0.0048828</f>
        <v>1.9238232</v>
      </c>
      <c r="AF699" s="0" t="n">
        <v>409</v>
      </c>
      <c r="AG699" s="0" t="n">
        <f aca="false">AF699*0.0048828</f>
        <v>1.9970652</v>
      </c>
      <c r="AH699" s="0" t="n">
        <v>389</v>
      </c>
      <c r="AI699" s="0" t="n">
        <f aca="false">AH699*0.0048828</f>
        <v>1.8994092</v>
      </c>
      <c r="AJ699" s="0" t="n">
        <v>0</v>
      </c>
      <c r="AK699" s="0" t="n">
        <f aca="false">AJ699*0.0048828</f>
        <v>0</v>
      </c>
      <c r="AL699" s="0" t="n">
        <v>435</v>
      </c>
      <c r="AM699" s="0" t="n">
        <f aca="false">AL699*0.0048828</f>
        <v>2.124018</v>
      </c>
    </row>
    <row r="700" customFormat="false" ht="12.75" hidden="false" customHeight="false" outlineLevel="0" collapsed="false">
      <c r="A700" s="0" t="n">
        <v>698</v>
      </c>
      <c r="B700" s="0" t="n">
        <v>0</v>
      </c>
      <c r="C700" s="0" t="n">
        <f aca="false">B700*0.0048828</f>
        <v>0</v>
      </c>
      <c r="D700" s="0" t="n">
        <v>0</v>
      </c>
      <c r="E700" s="0" t="n">
        <f aca="false">D700*0.0048828</f>
        <v>0</v>
      </c>
      <c r="F700" s="0" t="n">
        <v>0</v>
      </c>
      <c r="G700" s="0" t="n">
        <f aca="false">F700*0.0048828</f>
        <v>0</v>
      </c>
      <c r="H700" s="0" t="n">
        <v>0</v>
      </c>
      <c r="I700" s="0" t="n">
        <f aca="false">H700*0.0048828</f>
        <v>0</v>
      </c>
      <c r="J700" s="0" t="n">
        <v>0</v>
      </c>
      <c r="K700" s="0" t="n">
        <f aca="false">J700*0.0048828</f>
        <v>0</v>
      </c>
      <c r="L700" s="0" t="n">
        <v>379</v>
      </c>
      <c r="M700" s="0" t="n">
        <f aca="false">L700*0.0048828</f>
        <v>1.8505812</v>
      </c>
      <c r="N700" s="0" t="n">
        <v>406</v>
      </c>
      <c r="O700" s="0" t="n">
        <f aca="false">N700*0.0048828</f>
        <v>1.9824168</v>
      </c>
      <c r="P700" s="0" t="n">
        <v>395</v>
      </c>
      <c r="Q700" s="0" t="n">
        <f aca="false">P700*0.0048828</f>
        <v>1.928706</v>
      </c>
      <c r="R700" s="0" t="n">
        <v>417</v>
      </c>
      <c r="S700" s="0" t="n">
        <f aca="false">R700*0.0048828</f>
        <v>2.0361276</v>
      </c>
      <c r="T700" s="0" t="n">
        <v>421</v>
      </c>
      <c r="U700" s="0" t="n">
        <f aca="false">T700*0.0048828</f>
        <v>2.0556588</v>
      </c>
      <c r="V700" s="0" t="n">
        <v>424</v>
      </c>
      <c r="W700" s="0" t="n">
        <f aca="false">V700*0.0048828</f>
        <v>2.0703072</v>
      </c>
      <c r="X700" s="0" t="n">
        <v>440</v>
      </c>
      <c r="Y700" s="0" t="n">
        <f aca="false">X700*0.0048828</f>
        <v>2.148432</v>
      </c>
      <c r="Z700" s="0" t="n">
        <v>533</v>
      </c>
      <c r="AA700" s="0" t="n">
        <f aca="false">Z700*0.0048828</f>
        <v>2.6025324</v>
      </c>
      <c r="AB700" s="0" t="n">
        <v>404</v>
      </c>
      <c r="AC700" s="0" t="n">
        <f aca="false">AB700*0.0048828</f>
        <v>1.9726512</v>
      </c>
      <c r="AD700" s="0" t="n">
        <v>393</v>
      </c>
      <c r="AE700" s="0" t="n">
        <f aca="false">AD700*0.0048828</f>
        <v>1.9189404</v>
      </c>
      <c r="AF700" s="0" t="n">
        <v>408</v>
      </c>
      <c r="AG700" s="0" t="n">
        <f aca="false">AF700*0.0048828</f>
        <v>1.9921824</v>
      </c>
      <c r="AH700" s="0" t="n">
        <v>387</v>
      </c>
      <c r="AI700" s="0" t="n">
        <f aca="false">AH700*0.0048828</f>
        <v>1.8896436</v>
      </c>
      <c r="AJ700" s="0" t="n">
        <v>0</v>
      </c>
      <c r="AK700" s="0" t="n">
        <f aca="false">AJ700*0.0048828</f>
        <v>0</v>
      </c>
      <c r="AL700" s="0" t="n">
        <v>435</v>
      </c>
      <c r="AM700" s="0" t="n">
        <f aca="false">AL700*0.0048828</f>
        <v>2.124018</v>
      </c>
    </row>
    <row r="701" customFormat="false" ht="12.75" hidden="false" customHeight="false" outlineLevel="0" collapsed="false">
      <c r="A701" s="0" t="n">
        <v>699</v>
      </c>
      <c r="B701" s="0" t="n">
        <v>0</v>
      </c>
      <c r="C701" s="0" t="n">
        <f aca="false">B701*0.0048828</f>
        <v>0</v>
      </c>
      <c r="D701" s="0" t="n">
        <v>0</v>
      </c>
      <c r="E701" s="0" t="n">
        <f aca="false">D701*0.0048828</f>
        <v>0</v>
      </c>
      <c r="F701" s="0" t="n">
        <v>0</v>
      </c>
      <c r="G701" s="0" t="n">
        <f aca="false">F701*0.0048828</f>
        <v>0</v>
      </c>
      <c r="H701" s="0" t="n">
        <v>0</v>
      </c>
      <c r="I701" s="0" t="n">
        <f aca="false">H701*0.0048828</f>
        <v>0</v>
      </c>
      <c r="J701" s="0" t="n">
        <v>0</v>
      </c>
      <c r="K701" s="0" t="n">
        <f aca="false">J701*0.0048828</f>
        <v>0</v>
      </c>
      <c r="L701" s="0" t="n">
        <v>378</v>
      </c>
      <c r="M701" s="0" t="n">
        <f aca="false">L701*0.0048828</f>
        <v>1.8456984</v>
      </c>
      <c r="N701" s="0" t="n">
        <v>406</v>
      </c>
      <c r="O701" s="0" t="n">
        <f aca="false">N701*0.0048828</f>
        <v>1.9824168</v>
      </c>
      <c r="P701" s="0" t="n">
        <v>394</v>
      </c>
      <c r="Q701" s="0" t="n">
        <f aca="false">P701*0.0048828</f>
        <v>1.9238232</v>
      </c>
      <c r="R701" s="0" t="n">
        <v>418</v>
      </c>
      <c r="S701" s="0" t="n">
        <f aca="false">R701*0.0048828</f>
        <v>2.0410104</v>
      </c>
      <c r="T701" s="0" t="n">
        <v>421</v>
      </c>
      <c r="U701" s="0" t="n">
        <f aca="false">T701*0.0048828</f>
        <v>2.0556588</v>
      </c>
      <c r="V701" s="0" t="n">
        <v>423</v>
      </c>
      <c r="W701" s="0" t="n">
        <f aca="false">V701*0.0048828</f>
        <v>2.0654244</v>
      </c>
      <c r="X701" s="0" t="n">
        <v>441</v>
      </c>
      <c r="Y701" s="0" t="n">
        <f aca="false">X701*0.0048828</f>
        <v>2.1533148</v>
      </c>
      <c r="Z701" s="0" t="n">
        <v>533</v>
      </c>
      <c r="AA701" s="0" t="n">
        <f aca="false">Z701*0.0048828</f>
        <v>2.6025324</v>
      </c>
      <c r="AB701" s="0" t="n">
        <v>402</v>
      </c>
      <c r="AC701" s="0" t="n">
        <f aca="false">AB701*0.0048828</f>
        <v>1.9628856</v>
      </c>
      <c r="AD701" s="0" t="n">
        <v>393</v>
      </c>
      <c r="AE701" s="0" t="n">
        <f aca="false">AD701*0.0048828</f>
        <v>1.9189404</v>
      </c>
      <c r="AF701" s="0" t="n">
        <v>408</v>
      </c>
      <c r="AG701" s="0" t="n">
        <f aca="false">AF701*0.0048828</f>
        <v>1.9921824</v>
      </c>
      <c r="AH701" s="0" t="n">
        <v>387</v>
      </c>
      <c r="AI701" s="0" t="n">
        <f aca="false">AH701*0.0048828</f>
        <v>1.8896436</v>
      </c>
      <c r="AJ701" s="0" t="n">
        <v>0</v>
      </c>
      <c r="AK701" s="0" t="n">
        <f aca="false">AJ701*0.0048828</f>
        <v>0</v>
      </c>
      <c r="AL701" s="0" t="n">
        <v>434</v>
      </c>
      <c r="AM701" s="0" t="n">
        <f aca="false">AL701*0.0048828</f>
        <v>2.1191352</v>
      </c>
    </row>
    <row r="702" customFormat="false" ht="12.75" hidden="false" customHeight="false" outlineLevel="0" collapsed="false">
      <c r="A702" s="0" t="n">
        <v>700</v>
      </c>
      <c r="B702" s="0" t="n">
        <v>0</v>
      </c>
      <c r="C702" s="0" t="n">
        <f aca="false">B702*0.0048828</f>
        <v>0</v>
      </c>
      <c r="D702" s="0" t="n">
        <v>0</v>
      </c>
      <c r="E702" s="0" t="n">
        <f aca="false">D702*0.0048828</f>
        <v>0</v>
      </c>
      <c r="F702" s="0" t="n">
        <v>0</v>
      </c>
      <c r="G702" s="0" t="n">
        <f aca="false">F702*0.0048828</f>
        <v>0</v>
      </c>
      <c r="H702" s="0" t="n">
        <v>0</v>
      </c>
      <c r="I702" s="0" t="n">
        <f aca="false">H702*0.0048828</f>
        <v>0</v>
      </c>
      <c r="J702" s="0" t="n">
        <v>0</v>
      </c>
      <c r="K702" s="0" t="n">
        <f aca="false">J702*0.0048828</f>
        <v>0</v>
      </c>
      <c r="L702" s="0" t="n">
        <v>378</v>
      </c>
      <c r="M702" s="0" t="n">
        <f aca="false">L702*0.0048828</f>
        <v>1.8456984</v>
      </c>
      <c r="N702" s="0" t="n">
        <v>406</v>
      </c>
      <c r="O702" s="0" t="n">
        <f aca="false">N702*0.0048828</f>
        <v>1.9824168</v>
      </c>
      <c r="P702" s="0" t="n">
        <v>394</v>
      </c>
      <c r="Q702" s="0" t="n">
        <f aca="false">P702*0.0048828</f>
        <v>1.9238232</v>
      </c>
      <c r="R702" s="0" t="n">
        <v>417</v>
      </c>
      <c r="S702" s="0" t="n">
        <f aca="false">R702*0.0048828</f>
        <v>2.0361276</v>
      </c>
      <c r="T702" s="0" t="n">
        <v>421</v>
      </c>
      <c r="U702" s="0" t="n">
        <f aca="false">T702*0.0048828</f>
        <v>2.0556588</v>
      </c>
      <c r="V702" s="0" t="n">
        <v>423</v>
      </c>
      <c r="W702" s="0" t="n">
        <f aca="false">V702*0.0048828</f>
        <v>2.0654244</v>
      </c>
      <c r="X702" s="0" t="n">
        <v>441</v>
      </c>
      <c r="Y702" s="0" t="n">
        <f aca="false">X702*0.0048828</f>
        <v>2.1533148</v>
      </c>
      <c r="Z702" s="0" t="n">
        <v>534</v>
      </c>
      <c r="AA702" s="0" t="n">
        <f aca="false">Z702*0.0048828</f>
        <v>2.6074152</v>
      </c>
      <c r="AB702" s="0" t="n">
        <v>403</v>
      </c>
      <c r="AC702" s="0" t="n">
        <f aca="false">AB702*0.0048828</f>
        <v>1.9677684</v>
      </c>
      <c r="AD702" s="0" t="n">
        <v>394</v>
      </c>
      <c r="AE702" s="0" t="n">
        <f aca="false">AD702*0.0048828</f>
        <v>1.9238232</v>
      </c>
      <c r="AF702" s="0" t="n">
        <v>409</v>
      </c>
      <c r="AG702" s="0" t="n">
        <f aca="false">AF702*0.0048828</f>
        <v>1.9970652</v>
      </c>
      <c r="AH702" s="0" t="n">
        <v>386</v>
      </c>
      <c r="AI702" s="0" t="n">
        <f aca="false">AH702*0.0048828</f>
        <v>1.8847608</v>
      </c>
      <c r="AJ702" s="0" t="n">
        <v>0</v>
      </c>
      <c r="AK702" s="0" t="n">
        <f aca="false">AJ702*0.0048828</f>
        <v>0</v>
      </c>
      <c r="AL702" s="0" t="n">
        <v>435</v>
      </c>
      <c r="AM702" s="0" t="n">
        <f aca="false">AL702*0.0048828</f>
        <v>2.124018</v>
      </c>
    </row>
    <row r="703" customFormat="false" ht="12.75" hidden="false" customHeight="false" outlineLevel="0" collapsed="false">
      <c r="A703" s="0" t="n">
        <v>701</v>
      </c>
      <c r="B703" s="0" t="n">
        <v>0</v>
      </c>
      <c r="C703" s="0" t="n">
        <f aca="false">B703*0.0048828</f>
        <v>0</v>
      </c>
      <c r="D703" s="0" t="n">
        <v>0</v>
      </c>
      <c r="E703" s="0" t="n">
        <f aca="false">D703*0.0048828</f>
        <v>0</v>
      </c>
      <c r="F703" s="0" t="n">
        <v>0</v>
      </c>
      <c r="G703" s="0" t="n">
        <f aca="false">F703*0.0048828</f>
        <v>0</v>
      </c>
      <c r="H703" s="0" t="n">
        <v>0</v>
      </c>
      <c r="I703" s="0" t="n">
        <f aca="false">H703*0.0048828</f>
        <v>0</v>
      </c>
      <c r="J703" s="0" t="n">
        <v>0</v>
      </c>
      <c r="K703" s="0" t="n">
        <f aca="false">J703*0.0048828</f>
        <v>0</v>
      </c>
      <c r="L703" s="0" t="n">
        <v>378</v>
      </c>
      <c r="M703" s="0" t="n">
        <f aca="false">L703*0.0048828</f>
        <v>1.8456984</v>
      </c>
      <c r="N703" s="0" t="n">
        <v>405</v>
      </c>
      <c r="O703" s="0" t="n">
        <f aca="false">N703*0.0048828</f>
        <v>1.977534</v>
      </c>
      <c r="P703" s="0" t="n">
        <v>394</v>
      </c>
      <c r="Q703" s="0" t="n">
        <f aca="false">P703*0.0048828</f>
        <v>1.9238232</v>
      </c>
      <c r="R703" s="0" t="n">
        <v>418</v>
      </c>
      <c r="S703" s="0" t="n">
        <f aca="false">R703*0.0048828</f>
        <v>2.0410104</v>
      </c>
      <c r="T703" s="0" t="n">
        <v>421</v>
      </c>
      <c r="U703" s="0" t="n">
        <f aca="false">T703*0.0048828</f>
        <v>2.0556588</v>
      </c>
      <c r="V703" s="0" t="n">
        <v>423</v>
      </c>
      <c r="W703" s="0" t="n">
        <f aca="false">V703*0.0048828</f>
        <v>2.0654244</v>
      </c>
      <c r="X703" s="0" t="n">
        <v>439</v>
      </c>
      <c r="Y703" s="0" t="n">
        <f aca="false">X703*0.0048828</f>
        <v>2.1435492</v>
      </c>
      <c r="Z703" s="0" t="n">
        <v>531</v>
      </c>
      <c r="AA703" s="0" t="n">
        <f aca="false">Z703*0.0048828</f>
        <v>2.5927668</v>
      </c>
      <c r="AB703" s="0" t="n">
        <v>402</v>
      </c>
      <c r="AC703" s="0" t="n">
        <f aca="false">AB703*0.0048828</f>
        <v>1.9628856</v>
      </c>
      <c r="AD703" s="0" t="n">
        <v>393</v>
      </c>
      <c r="AE703" s="0" t="n">
        <f aca="false">AD703*0.0048828</f>
        <v>1.9189404</v>
      </c>
      <c r="AF703" s="0" t="n">
        <v>407</v>
      </c>
      <c r="AG703" s="0" t="n">
        <f aca="false">AF703*0.0048828</f>
        <v>1.9872996</v>
      </c>
      <c r="AH703" s="0" t="n">
        <v>386</v>
      </c>
      <c r="AI703" s="0" t="n">
        <f aca="false">AH703*0.0048828</f>
        <v>1.8847608</v>
      </c>
      <c r="AJ703" s="0" t="n">
        <v>0</v>
      </c>
      <c r="AK703" s="0" t="n">
        <f aca="false">AJ703*0.0048828</f>
        <v>0</v>
      </c>
      <c r="AL703" s="0" t="n">
        <v>433</v>
      </c>
      <c r="AM703" s="0" t="n">
        <f aca="false">AL703*0.0048828</f>
        <v>2.1142524</v>
      </c>
    </row>
    <row r="704" customFormat="false" ht="12.75" hidden="false" customHeight="false" outlineLevel="0" collapsed="false">
      <c r="A704" s="0" t="n">
        <v>702</v>
      </c>
      <c r="B704" s="0" t="n">
        <v>0</v>
      </c>
      <c r="C704" s="0" t="n">
        <f aca="false">B704*0.0048828</f>
        <v>0</v>
      </c>
      <c r="D704" s="0" t="n">
        <v>0</v>
      </c>
      <c r="E704" s="0" t="n">
        <f aca="false">D704*0.0048828</f>
        <v>0</v>
      </c>
      <c r="F704" s="0" t="n">
        <v>0</v>
      </c>
      <c r="G704" s="0" t="n">
        <f aca="false">F704*0.0048828</f>
        <v>0</v>
      </c>
      <c r="H704" s="0" t="n">
        <v>0</v>
      </c>
      <c r="I704" s="0" t="n">
        <f aca="false">H704*0.0048828</f>
        <v>0</v>
      </c>
      <c r="J704" s="0" t="n">
        <v>0</v>
      </c>
      <c r="K704" s="0" t="n">
        <f aca="false">J704*0.0048828</f>
        <v>0</v>
      </c>
      <c r="L704" s="0" t="n">
        <v>377</v>
      </c>
      <c r="M704" s="0" t="n">
        <f aca="false">L704*0.0048828</f>
        <v>1.8408156</v>
      </c>
      <c r="N704" s="0" t="n">
        <v>405</v>
      </c>
      <c r="O704" s="0" t="n">
        <f aca="false">N704*0.0048828</f>
        <v>1.977534</v>
      </c>
      <c r="P704" s="0" t="n">
        <v>393</v>
      </c>
      <c r="Q704" s="0" t="n">
        <f aca="false">P704*0.0048828</f>
        <v>1.9189404</v>
      </c>
      <c r="R704" s="0" t="n">
        <v>416</v>
      </c>
      <c r="S704" s="0" t="n">
        <f aca="false">R704*0.0048828</f>
        <v>2.0312448</v>
      </c>
      <c r="T704" s="0" t="n">
        <v>421</v>
      </c>
      <c r="U704" s="0" t="n">
        <f aca="false">T704*0.0048828</f>
        <v>2.0556588</v>
      </c>
      <c r="V704" s="0" t="n">
        <v>422</v>
      </c>
      <c r="W704" s="0" t="n">
        <f aca="false">V704*0.0048828</f>
        <v>2.0605416</v>
      </c>
      <c r="X704" s="0" t="n">
        <v>440</v>
      </c>
      <c r="Y704" s="0" t="n">
        <f aca="false">X704*0.0048828</f>
        <v>2.148432</v>
      </c>
      <c r="Z704" s="0" t="n">
        <v>532</v>
      </c>
      <c r="AA704" s="0" t="n">
        <f aca="false">Z704*0.0048828</f>
        <v>2.5976496</v>
      </c>
      <c r="AB704" s="0" t="n">
        <v>401</v>
      </c>
      <c r="AC704" s="0" t="n">
        <f aca="false">AB704*0.0048828</f>
        <v>1.9580028</v>
      </c>
      <c r="AD704" s="0" t="n">
        <v>392</v>
      </c>
      <c r="AE704" s="0" t="n">
        <f aca="false">AD704*0.0048828</f>
        <v>1.9140576</v>
      </c>
      <c r="AF704" s="0" t="n">
        <v>407</v>
      </c>
      <c r="AG704" s="0" t="n">
        <f aca="false">AF704*0.0048828</f>
        <v>1.9872996</v>
      </c>
      <c r="AH704" s="0" t="n">
        <v>386</v>
      </c>
      <c r="AI704" s="0" t="n">
        <f aca="false">AH704*0.0048828</f>
        <v>1.8847608</v>
      </c>
      <c r="AJ704" s="0" t="n">
        <v>0</v>
      </c>
      <c r="AK704" s="0" t="n">
        <f aca="false">AJ704*0.0048828</f>
        <v>0</v>
      </c>
      <c r="AL704" s="0" t="n">
        <v>434</v>
      </c>
      <c r="AM704" s="0" t="n">
        <f aca="false">AL704*0.0048828</f>
        <v>2.1191352</v>
      </c>
    </row>
    <row r="705" customFormat="false" ht="12.75" hidden="false" customHeight="false" outlineLevel="0" collapsed="false">
      <c r="A705" s="0" t="n">
        <v>703</v>
      </c>
      <c r="B705" s="0" t="n">
        <v>0</v>
      </c>
      <c r="C705" s="0" t="n">
        <f aca="false">B705*0.0048828</f>
        <v>0</v>
      </c>
      <c r="D705" s="0" t="n">
        <v>0</v>
      </c>
      <c r="E705" s="0" t="n">
        <f aca="false">D705*0.0048828</f>
        <v>0</v>
      </c>
      <c r="F705" s="0" t="n">
        <v>0</v>
      </c>
      <c r="G705" s="0" t="n">
        <f aca="false">F705*0.0048828</f>
        <v>0</v>
      </c>
      <c r="H705" s="0" t="n">
        <v>0</v>
      </c>
      <c r="I705" s="0" t="n">
        <f aca="false">H705*0.0048828</f>
        <v>0</v>
      </c>
      <c r="J705" s="0" t="n">
        <v>0</v>
      </c>
      <c r="K705" s="0" t="n">
        <f aca="false">J705*0.0048828</f>
        <v>0</v>
      </c>
      <c r="L705" s="0" t="n">
        <v>377</v>
      </c>
      <c r="M705" s="0" t="n">
        <f aca="false">L705*0.0048828</f>
        <v>1.8408156</v>
      </c>
      <c r="N705" s="0" t="n">
        <v>403</v>
      </c>
      <c r="O705" s="0" t="n">
        <f aca="false">N705*0.0048828</f>
        <v>1.9677684</v>
      </c>
      <c r="P705" s="0" t="n">
        <v>393</v>
      </c>
      <c r="Q705" s="0" t="n">
        <f aca="false">P705*0.0048828</f>
        <v>1.9189404</v>
      </c>
      <c r="R705" s="0" t="n">
        <v>417</v>
      </c>
      <c r="S705" s="0" t="n">
        <f aca="false">R705*0.0048828</f>
        <v>2.0361276</v>
      </c>
      <c r="T705" s="0" t="n">
        <v>420</v>
      </c>
      <c r="U705" s="0" t="n">
        <f aca="false">T705*0.0048828</f>
        <v>2.050776</v>
      </c>
      <c r="V705" s="0" t="n">
        <v>422</v>
      </c>
      <c r="W705" s="0" t="n">
        <f aca="false">V705*0.0048828</f>
        <v>2.0605416</v>
      </c>
      <c r="X705" s="0" t="n">
        <v>439</v>
      </c>
      <c r="Y705" s="0" t="n">
        <f aca="false">X705*0.0048828</f>
        <v>2.1435492</v>
      </c>
      <c r="Z705" s="0" t="n">
        <v>532</v>
      </c>
      <c r="AA705" s="0" t="n">
        <f aca="false">Z705*0.0048828</f>
        <v>2.5976496</v>
      </c>
      <c r="AB705" s="0" t="n">
        <v>402</v>
      </c>
      <c r="AC705" s="0" t="n">
        <f aca="false">AB705*0.0048828</f>
        <v>1.9628856</v>
      </c>
      <c r="AD705" s="0" t="n">
        <v>393</v>
      </c>
      <c r="AE705" s="0" t="n">
        <f aca="false">AD705*0.0048828</f>
        <v>1.9189404</v>
      </c>
      <c r="AF705" s="0" t="n">
        <v>407</v>
      </c>
      <c r="AG705" s="0" t="n">
        <f aca="false">AF705*0.0048828</f>
        <v>1.9872996</v>
      </c>
      <c r="AH705" s="0" t="n">
        <v>383</v>
      </c>
      <c r="AI705" s="0" t="n">
        <f aca="false">AH705*0.0048828</f>
        <v>1.8701124</v>
      </c>
      <c r="AJ705" s="0" t="n">
        <v>0</v>
      </c>
      <c r="AK705" s="0" t="n">
        <f aca="false">AJ705*0.0048828</f>
        <v>0</v>
      </c>
      <c r="AL705" s="0" t="n">
        <v>431</v>
      </c>
      <c r="AM705" s="0" t="n">
        <f aca="false">AL705*0.0048828</f>
        <v>2.1044868</v>
      </c>
    </row>
    <row r="706" customFormat="false" ht="12.75" hidden="false" customHeight="false" outlineLevel="0" collapsed="false">
      <c r="A706" s="0" t="n">
        <v>704</v>
      </c>
      <c r="B706" s="0" t="n">
        <v>0</v>
      </c>
      <c r="C706" s="0" t="n">
        <f aca="false">B706*0.0048828</f>
        <v>0</v>
      </c>
      <c r="D706" s="0" t="n">
        <v>0</v>
      </c>
      <c r="E706" s="0" t="n">
        <f aca="false">D706*0.0048828</f>
        <v>0</v>
      </c>
      <c r="F706" s="0" t="n">
        <v>0</v>
      </c>
      <c r="G706" s="0" t="n">
        <f aca="false">F706*0.0048828</f>
        <v>0</v>
      </c>
      <c r="H706" s="0" t="n">
        <v>0</v>
      </c>
      <c r="I706" s="0" t="n">
        <f aca="false">H706*0.0048828</f>
        <v>0</v>
      </c>
      <c r="J706" s="0" t="n">
        <v>0</v>
      </c>
      <c r="K706" s="0" t="n">
        <f aca="false">J706*0.0048828</f>
        <v>0</v>
      </c>
      <c r="L706" s="0" t="n">
        <v>376</v>
      </c>
      <c r="M706" s="0" t="n">
        <f aca="false">L706*0.0048828</f>
        <v>1.8359328</v>
      </c>
      <c r="N706" s="0" t="n">
        <v>404</v>
      </c>
      <c r="O706" s="0" t="n">
        <f aca="false">N706*0.0048828</f>
        <v>1.9726512</v>
      </c>
      <c r="P706" s="0" t="n">
        <v>393</v>
      </c>
      <c r="Q706" s="0" t="n">
        <f aca="false">P706*0.0048828</f>
        <v>1.9189404</v>
      </c>
      <c r="R706" s="0" t="n">
        <v>417</v>
      </c>
      <c r="S706" s="0" t="n">
        <f aca="false">R706*0.0048828</f>
        <v>2.0361276</v>
      </c>
      <c r="T706" s="0" t="n">
        <v>419</v>
      </c>
      <c r="U706" s="0" t="n">
        <f aca="false">T706*0.0048828</f>
        <v>2.0458932</v>
      </c>
      <c r="V706" s="0" t="n">
        <v>422</v>
      </c>
      <c r="W706" s="0" t="n">
        <f aca="false">V706*0.0048828</f>
        <v>2.0605416</v>
      </c>
      <c r="X706" s="0" t="n">
        <v>440</v>
      </c>
      <c r="Y706" s="0" t="n">
        <f aca="false">X706*0.0048828</f>
        <v>2.148432</v>
      </c>
      <c r="Z706" s="0" t="n">
        <v>531</v>
      </c>
      <c r="AA706" s="0" t="n">
        <f aca="false">Z706*0.0048828</f>
        <v>2.5927668</v>
      </c>
      <c r="AB706" s="0" t="n">
        <v>401</v>
      </c>
      <c r="AC706" s="0" t="n">
        <f aca="false">AB706*0.0048828</f>
        <v>1.9580028</v>
      </c>
      <c r="AD706" s="0" t="n">
        <v>391</v>
      </c>
      <c r="AE706" s="0" t="n">
        <f aca="false">AD706*0.0048828</f>
        <v>1.9091748</v>
      </c>
      <c r="AF706" s="0" t="n">
        <v>405</v>
      </c>
      <c r="AG706" s="0" t="n">
        <f aca="false">AF706*0.0048828</f>
        <v>1.977534</v>
      </c>
      <c r="AH706" s="0" t="n">
        <v>383</v>
      </c>
      <c r="AI706" s="0" t="n">
        <f aca="false">AH706*0.0048828</f>
        <v>1.8701124</v>
      </c>
      <c r="AJ706" s="0" t="n">
        <v>0</v>
      </c>
      <c r="AK706" s="0" t="n">
        <f aca="false">AJ706*0.0048828</f>
        <v>0</v>
      </c>
      <c r="AL706" s="0" t="n">
        <v>431</v>
      </c>
      <c r="AM706" s="0" t="n">
        <f aca="false">AL706*0.0048828</f>
        <v>2.1044868</v>
      </c>
    </row>
    <row r="707" customFormat="false" ht="12.75" hidden="false" customHeight="false" outlineLevel="0" collapsed="false">
      <c r="A707" s="0" t="n">
        <v>705</v>
      </c>
      <c r="B707" s="0" t="n">
        <v>0</v>
      </c>
      <c r="C707" s="0" t="n">
        <f aca="false">B707*0.0048828</f>
        <v>0</v>
      </c>
      <c r="D707" s="0" t="n">
        <v>0</v>
      </c>
      <c r="E707" s="0" t="n">
        <f aca="false">D707*0.0048828</f>
        <v>0</v>
      </c>
      <c r="F707" s="0" t="n">
        <v>0</v>
      </c>
      <c r="G707" s="0" t="n">
        <f aca="false">F707*0.0048828</f>
        <v>0</v>
      </c>
      <c r="H707" s="0" t="n">
        <v>0</v>
      </c>
      <c r="I707" s="0" t="n">
        <f aca="false">H707*0.0048828</f>
        <v>0</v>
      </c>
      <c r="J707" s="0" t="n">
        <v>0</v>
      </c>
      <c r="K707" s="0" t="n">
        <f aca="false">J707*0.0048828</f>
        <v>0</v>
      </c>
      <c r="L707" s="0" t="n">
        <v>375</v>
      </c>
      <c r="M707" s="0" t="n">
        <f aca="false">L707*0.0048828</f>
        <v>1.83105</v>
      </c>
      <c r="N707" s="0" t="n">
        <v>403</v>
      </c>
      <c r="O707" s="0" t="n">
        <f aca="false">N707*0.0048828</f>
        <v>1.9677684</v>
      </c>
      <c r="P707" s="0" t="n">
        <v>392</v>
      </c>
      <c r="Q707" s="0" t="n">
        <f aca="false">P707*0.0048828</f>
        <v>1.9140576</v>
      </c>
      <c r="R707" s="0" t="n">
        <v>416</v>
      </c>
      <c r="S707" s="0" t="n">
        <f aca="false">R707*0.0048828</f>
        <v>2.0312448</v>
      </c>
      <c r="T707" s="0" t="n">
        <v>420</v>
      </c>
      <c r="U707" s="0" t="n">
        <f aca="false">T707*0.0048828</f>
        <v>2.050776</v>
      </c>
      <c r="V707" s="0" t="n">
        <v>421</v>
      </c>
      <c r="W707" s="0" t="n">
        <f aca="false">V707*0.0048828</f>
        <v>2.0556588</v>
      </c>
      <c r="X707" s="0" t="n">
        <v>440</v>
      </c>
      <c r="Y707" s="0" t="n">
        <f aca="false">X707*0.0048828</f>
        <v>2.148432</v>
      </c>
      <c r="Z707" s="0" t="n">
        <v>532</v>
      </c>
      <c r="AA707" s="0" t="n">
        <f aca="false">Z707*0.0048828</f>
        <v>2.5976496</v>
      </c>
      <c r="AB707" s="0" t="n">
        <v>400</v>
      </c>
      <c r="AC707" s="0" t="n">
        <f aca="false">AB707*0.0048828</f>
        <v>1.95312</v>
      </c>
      <c r="AD707" s="0" t="n">
        <v>391</v>
      </c>
      <c r="AE707" s="0" t="n">
        <f aca="false">AD707*0.0048828</f>
        <v>1.9091748</v>
      </c>
      <c r="AF707" s="0" t="n">
        <v>406</v>
      </c>
      <c r="AG707" s="0" t="n">
        <f aca="false">AF707*0.0048828</f>
        <v>1.9824168</v>
      </c>
      <c r="AH707" s="0" t="n">
        <v>383</v>
      </c>
      <c r="AI707" s="0" t="n">
        <f aca="false">AH707*0.0048828</f>
        <v>1.8701124</v>
      </c>
      <c r="AJ707" s="0" t="n">
        <v>0</v>
      </c>
      <c r="AK707" s="0" t="n">
        <f aca="false">AJ707*0.0048828</f>
        <v>0</v>
      </c>
      <c r="AL707" s="0" t="n">
        <v>431</v>
      </c>
      <c r="AM707" s="0" t="n">
        <f aca="false">AL707*0.0048828</f>
        <v>2.1044868</v>
      </c>
    </row>
    <row r="708" customFormat="false" ht="12.75" hidden="false" customHeight="false" outlineLevel="0" collapsed="false">
      <c r="A708" s="0" t="n">
        <v>706</v>
      </c>
      <c r="B708" s="0" t="n">
        <v>0</v>
      </c>
      <c r="C708" s="0" t="n">
        <f aca="false">B708*0.0048828</f>
        <v>0</v>
      </c>
      <c r="D708" s="0" t="n">
        <v>0</v>
      </c>
      <c r="E708" s="0" t="n">
        <f aca="false">D708*0.0048828</f>
        <v>0</v>
      </c>
      <c r="F708" s="0" t="n">
        <v>0</v>
      </c>
      <c r="G708" s="0" t="n">
        <f aca="false">F708*0.0048828</f>
        <v>0</v>
      </c>
      <c r="H708" s="0" t="n">
        <v>0</v>
      </c>
      <c r="I708" s="0" t="n">
        <f aca="false">H708*0.0048828</f>
        <v>0</v>
      </c>
      <c r="J708" s="0" t="n">
        <v>0</v>
      </c>
      <c r="K708" s="0" t="n">
        <f aca="false">J708*0.0048828</f>
        <v>0</v>
      </c>
      <c r="L708" s="0" t="n">
        <v>374</v>
      </c>
      <c r="M708" s="0" t="n">
        <f aca="false">L708*0.0048828</f>
        <v>1.8261672</v>
      </c>
      <c r="N708" s="0" t="n">
        <v>403</v>
      </c>
      <c r="O708" s="0" t="n">
        <f aca="false">N708*0.0048828</f>
        <v>1.9677684</v>
      </c>
      <c r="P708" s="0" t="n">
        <v>391</v>
      </c>
      <c r="Q708" s="0" t="n">
        <f aca="false">P708*0.0048828</f>
        <v>1.9091748</v>
      </c>
      <c r="R708" s="0" t="n">
        <v>415</v>
      </c>
      <c r="S708" s="0" t="n">
        <f aca="false">R708*0.0048828</f>
        <v>2.026362</v>
      </c>
      <c r="T708" s="0" t="n">
        <v>419</v>
      </c>
      <c r="U708" s="0" t="n">
        <f aca="false">T708*0.0048828</f>
        <v>2.0458932</v>
      </c>
      <c r="V708" s="0" t="n">
        <v>422</v>
      </c>
      <c r="W708" s="0" t="n">
        <f aca="false">V708*0.0048828</f>
        <v>2.0605416</v>
      </c>
      <c r="X708" s="0" t="n">
        <v>439</v>
      </c>
      <c r="Y708" s="0" t="n">
        <f aca="false">X708*0.0048828</f>
        <v>2.1435492</v>
      </c>
      <c r="Z708" s="0" t="n">
        <v>532</v>
      </c>
      <c r="AA708" s="0" t="n">
        <f aca="false">Z708*0.0048828</f>
        <v>2.5976496</v>
      </c>
      <c r="AB708" s="0" t="n">
        <v>400</v>
      </c>
      <c r="AC708" s="0" t="n">
        <f aca="false">AB708*0.0048828</f>
        <v>1.95312</v>
      </c>
      <c r="AD708" s="0" t="n">
        <v>390</v>
      </c>
      <c r="AE708" s="0" t="n">
        <f aca="false">AD708*0.0048828</f>
        <v>1.904292</v>
      </c>
      <c r="AF708" s="0" t="n">
        <v>406</v>
      </c>
      <c r="AG708" s="0" t="n">
        <f aca="false">AF708*0.0048828</f>
        <v>1.9824168</v>
      </c>
      <c r="AH708" s="0" t="n">
        <v>383</v>
      </c>
      <c r="AI708" s="0" t="n">
        <f aca="false">AH708*0.0048828</f>
        <v>1.8701124</v>
      </c>
      <c r="AJ708" s="0" t="n">
        <v>0</v>
      </c>
      <c r="AK708" s="0" t="n">
        <f aca="false">AJ708*0.0048828</f>
        <v>0</v>
      </c>
      <c r="AL708" s="0" t="n">
        <v>431</v>
      </c>
      <c r="AM708" s="0" t="n">
        <f aca="false">AL708*0.0048828</f>
        <v>2.1044868</v>
      </c>
    </row>
    <row r="709" customFormat="false" ht="12.75" hidden="false" customHeight="false" outlineLevel="0" collapsed="false">
      <c r="A709" s="0" t="n">
        <v>707</v>
      </c>
      <c r="B709" s="0" t="n">
        <v>0</v>
      </c>
      <c r="C709" s="0" t="n">
        <f aca="false">B709*0.0048828</f>
        <v>0</v>
      </c>
      <c r="D709" s="0" t="n">
        <v>0</v>
      </c>
      <c r="E709" s="0" t="n">
        <f aca="false">D709*0.0048828</f>
        <v>0</v>
      </c>
      <c r="F709" s="0" t="n">
        <v>0</v>
      </c>
      <c r="G709" s="0" t="n">
        <f aca="false">F709*0.0048828</f>
        <v>0</v>
      </c>
      <c r="H709" s="0" t="n">
        <v>0</v>
      </c>
      <c r="I709" s="0" t="n">
        <f aca="false">H709*0.0048828</f>
        <v>0</v>
      </c>
      <c r="J709" s="0" t="n">
        <v>0</v>
      </c>
      <c r="K709" s="0" t="n">
        <f aca="false">J709*0.0048828</f>
        <v>0</v>
      </c>
      <c r="L709" s="0" t="n">
        <v>374</v>
      </c>
      <c r="M709" s="0" t="n">
        <f aca="false">L709*0.0048828</f>
        <v>1.8261672</v>
      </c>
      <c r="N709" s="0" t="n">
        <v>403</v>
      </c>
      <c r="O709" s="0" t="n">
        <f aca="false">N709*0.0048828</f>
        <v>1.9677684</v>
      </c>
      <c r="P709" s="0" t="n">
        <v>391</v>
      </c>
      <c r="Q709" s="0" t="n">
        <f aca="false">P709*0.0048828</f>
        <v>1.9091748</v>
      </c>
      <c r="R709" s="0" t="n">
        <v>416</v>
      </c>
      <c r="S709" s="0" t="n">
        <f aca="false">R709*0.0048828</f>
        <v>2.0312448</v>
      </c>
      <c r="T709" s="0" t="n">
        <v>420</v>
      </c>
      <c r="U709" s="0" t="n">
        <f aca="false">T709*0.0048828</f>
        <v>2.050776</v>
      </c>
      <c r="V709" s="0" t="n">
        <v>421</v>
      </c>
      <c r="W709" s="0" t="n">
        <f aca="false">V709*0.0048828</f>
        <v>2.0556588</v>
      </c>
      <c r="X709" s="0" t="n">
        <v>439</v>
      </c>
      <c r="Y709" s="0" t="n">
        <f aca="false">X709*0.0048828</f>
        <v>2.1435492</v>
      </c>
      <c r="Z709" s="0" t="n">
        <v>532</v>
      </c>
      <c r="AA709" s="0" t="n">
        <f aca="false">Z709*0.0048828</f>
        <v>2.5976496</v>
      </c>
      <c r="AB709" s="0" t="n">
        <v>401</v>
      </c>
      <c r="AC709" s="0" t="n">
        <f aca="false">AB709*0.0048828</f>
        <v>1.9580028</v>
      </c>
      <c r="AD709" s="0" t="n">
        <v>390</v>
      </c>
      <c r="AE709" s="0" t="n">
        <f aca="false">AD709*0.0048828</f>
        <v>1.904292</v>
      </c>
      <c r="AF709" s="0" t="n">
        <v>405</v>
      </c>
      <c r="AG709" s="0" t="n">
        <f aca="false">AF709*0.0048828</f>
        <v>1.977534</v>
      </c>
      <c r="AH709" s="0" t="n">
        <v>383</v>
      </c>
      <c r="AI709" s="0" t="n">
        <f aca="false">AH709*0.0048828</f>
        <v>1.8701124</v>
      </c>
      <c r="AJ709" s="0" t="n">
        <v>0</v>
      </c>
      <c r="AK709" s="0" t="n">
        <f aca="false">AJ709*0.0048828</f>
        <v>0</v>
      </c>
      <c r="AL709" s="0" t="n">
        <v>431</v>
      </c>
      <c r="AM709" s="0" t="n">
        <f aca="false">AL709*0.0048828</f>
        <v>2.1044868</v>
      </c>
    </row>
    <row r="710" customFormat="false" ht="12.75" hidden="false" customHeight="false" outlineLevel="0" collapsed="false">
      <c r="A710" s="0" t="n">
        <v>708</v>
      </c>
      <c r="B710" s="0" t="n">
        <v>0</v>
      </c>
      <c r="C710" s="0" t="n">
        <f aca="false">B710*0.0048828</f>
        <v>0</v>
      </c>
      <c r="D710" s="0" t="n">
        <v>0</v>
      </c>
      <c r="E710" s="0" t="n">
        <f aca="false">D710*0.0048828</f>
        <v>0</v>
      </c>
      <c r="F710" s="0" t="n">
        <v>0</v>
      </c>
      <c r="G710" s="0" t="n">
        <f aca="false">F710*0.0048828</f>
        <v>0</v>
      </c>
      <c r="H710" s="0" t="n">
        <v>0</v>
      </c>
      <c r="I710" s="0" t="n">
        <f aca="false">H710*0.0048828</f>
        <v>0</v>
      </c>
      <c r="J710" s="0" t="n">
        <v>0</v>
      </c>
      <c r="K710" s="0" t="n">
        <f aca="false">J710*0.0048828</f>
        <v>0</v>
      </c>
      <c r="L710" s="0" t="n">
        <v>373</v>
      </c>
      <c r="M710" s="0" t="n">
        <f aca="false">L710*0.0048828</f>
        <v>1.8212844</v>
      </c>
      <c r="N710" s="0" t="n">
        <v>402</v>
      </c>
      <c r="O710" s="0" t="n">
        <f aca="false">N710*0.0048828</f>
        <v>1.9628856</v>
      </c>
      <c r="P710" s="0" t="n">
        <v>391</v>
      </c>
      <c r="Q710" s="0" t="n">
        <f aca="false">P710*0.0048828</f>
        <v>1.9091748</v>
      </c>
      <c r="R710" s="0" t="n">
        <v>415</v>
      </c>
      <c r="S710" s="0" t="n">
        <f aca="false">R710*0.0048828</f>
        <v>2.026362</v>
      </c>
      <c r="T710" s="0" t="n">
        <v>419</v>
      </c>
      <c r="U710" s="0" t="n">
        <f aca="false">T710*0.0048828</f>
        <v>2.0458932</v>
      </c>
      <c r="V710" s="0" t="n">
        <v>421</v>
      </c>
      <c r="W710" s="0" t="n">
        <f aca="false">V710*0.0048828</f>
        <v>2.0556588</v>
      </c>
      <c r="X710" s="0" t="n">
        <v>439</v>
      </c>
      <c r="Y710" s="0" t="n">
        <f aca="false">X710*0.0048828</f>
        <v>2.1435492</v>
      </c>
      <c r="Z710" s="0" t="n">
        <v>531</v>
      </c>
      <c r="AA710" s="0" t="n">
        <f aca="false">Z710*0.0048828</f>
        <v>2.5927668</v>
      </c>
      <c r="AB710" s="0" t="n">
        <v>400</v>
      </c>
      <c r="AC710" s="0" t="n">
        <f aca="false">AB710*0.0048828</f>
        <v>1.95312</v>
      </c>
      <c r="AD710" s="0" t="n">
        <v>389</v>
      </c>
      <c r="AE710" s="0" t="n">
        <f aca="false">AD710*0.0048828</f>
        <v>1.8994092</v>
      </c>
      <c r="AF710" s="0" t="n">
        <v>404</v>
      </c>
      <c r="AG710" s="0" t="n">
        <f aca="false">AF710*0.0048828</f>
        <v>1.9726512</v>
      </c>
      <c r="AH710" s="0" t="n">
        <v>383</v>
      </c>
      <c r="AI710" s="0" t="n">
        <f aca="false">AH710*0.0048828</f>
        <v>1.8701124</v>
      </c>
      <c r="AJ710" s="0" t="n">
        <v>0</v>
      </c>
      <c r="AK710" s="0" t="n">
        <f aca="false">AJ710*0.0048828</f>
        <v>0</v>
      </c>
      <c r="AL710" s="0" t="n">
        <v>431</v>
      </c>
      <c r="AM710" s="0" t="n">
        <f aca="false">AL710*0.0048828</f>
        <v>2.1044868</v>
      </c>
    </row>
    <row r="711" customFormat="false" ht="12.75" hidden="false" customHeight="false" outlineLevel="0" collapsed="false">
      <c r="A711" s="0" t="n">
        <v>709</v>
      </c>
      <c r="B711" s="0" t="n">
        <v>0</v>
      </c>
      <c r="C711" s="0" t="n">
        <f aca="false">B711*0.0048828</f>
        <v>0</v>
      </c>
      <c r="D711" s="0" t="n">
        <v>0</v>
      </c>
      <c r="E711" s="0" t="n">
        <f aca="false">D711*0.0048828</f>
        <v>0</v>
      </c>
      <c r="F711" s="0" t="n">
        <v>0</v>
      </c>
      <c r="G711" s="0" t="n">
        <f aca="false">F711*0.0048828</f>
        <v>0</v>
      </c>
      <c r="H711" s="0" t="n">
        <v>0</v>
      </c>
      <c r="I711" s="0" t="n">
        <f aca="false">H711*0.0048828</f>
        <v>0</v>
      </c>
      <c r="J711" s="0" t="n">
        <v>0</v>
      </c>
      <c r="K711" s="0" t="n">
        <f aca="false">J711*0.0048828</f>
        <v>0</v>
      </c>
      <c r="L711" s="0" t="n">
        <v>373</v>
      </c>
      <c r="M711" s="0" t="n">
        <f aca="false">L711*0.0048828</f>
        <v>1.8212844</v>
      </c>
      <c r="N711" s="0" t="n">
        <v>403</v>
      </c>
      <c r="O711" s="0" t="n">
        <f aca="false">N711*0.0048828</f>
        <v>1.9677684</v>
      </c>
      <c r="P711" s="0" t="n">
        <v>391</v>
      </c>
      <c r="Q711" s="0" t="n">
        <f aca="false">P711*0.0048828</f>
        <v>1.9091748</v>
      </c>
      <c r="R711" s="0" t="n">
        <v>415</v>
      </c>
      <c r="S711" s="0" t="n">
        <f aca="false">R711*0.0048828</f>
        <v>2.026362</v>
      </c>
      <c r="T711" s="0" t="n">
        <v>418</v>
      </c>
      <c r="U711" s="0" t="n">
        <f aca="false">T711*0.0048828</f>
        <v>2.0410104</v>
      </c>
      <c r="V711" s="0" t="n">
        <v>421</v>
      </c>
      <c r="W711" s="0" t="n">
        <f aca="false">V711*0.0048828</f>
        <v>2.0556588</v>
      </c>
      <c r="X711" s="0" t="n">
        <v>438</v>
      </c>
      <c r="Y711" s="0" t="n">
        <f aca="false">X711*0.0048828</f>
        <v>2.1386664</v>
      </c>
      <c r="Z711" s="0" t="n">
        <v>531</v>
      </c>
      <c r="AA711" s="0" t="n">
        <f aca="false">Z711*0.0048828</f>
        <v>2.5927668</v>
      </c>
      <c r="AB711" s="0" t="n">
        <v>399</v>
      </c>
      <c r="AC711" s="0" t="n">
        <f aca="false">AB711*0.0048828</f>
        <v>1.9482372</v>
      </c>
      <c r="AD711" s="0" t="n">
        <v>390</v>
      </c>
      <c r="AE711" s="0" t="n">
        <f aca="false">AD711*0.0048828</f>
        <v>1.904292</v>
      </c>
      <c r="AF711" s="0" t="n">
        <v>404</v>
      </c>
      <c r="AG711" s="0" t="n">
        <f aca="false">AF711*0.0048828</f>
        <v>1.9726512</v>
      </c>
      <c r="AH711" s="0" t="n">
        <v>383</v>
      </c>
      <c r="AI711" s="0" t="n">
        <f aca="false">AH711*0.0048828</f>
        <v>1.8701124</v>
      </c>
      <c r="AJ711" s="0" t="n">
        <v>0</v>
      </c>
      <c r="AK711" s="0" t="n">
        <f aca="false">AJ711*0.0048828</f>
        <v>0</v>
      </c>
      <c r="AL711" s="0" t="n">
        <v>431</v>
      </c>
      <c r="AM711" s="0" t="n">
        <f aca="false">AL711*0.0048828</f>
        <v>2.1044868</v>
      </c>
    </row>
    <row r="712" customFormat="false" ht="12.75" hidden="false" customHeight="false" outlineLevel="0" collapsed="false">
      <c r="A712" s="0" t="n">
        <v>710</v>
      </c>
      <c r="B712" s="0" t="n">
        <v>0</v>
      </c>
      <c r="C712" s="0" t="n">
        <f aca="false">B712*0.0048828</f>
        <v>0</v>
      </c>
      <c r="D712" s="0" t="n">
        <v>0</v>
      </c>
      <c r="E712" s="0" t="n">
        <f aca="false">D712*0.0048828</f>
        <v>0</v>
      </c>
      <c r="F712" s="0" t="n">
        <v>0</v>
      </c>
      <c r="G712" s="0" t="n">
        <f aca="false">F712*0.0048828</f>
        <v>0</v>
      </c>
      <c r="H712" s="0" t="n">
        <v>0</v>
      </c>
      <c r="I712" s="0" t="n">
        <f aca="false">H712*0.0048828</f>
        <v>0</v>
      </c>
      <c r="J712" s="0" t="n">
        <v>0</v>
      </c>
      <c r="K712" s="0" t="n">
        <f aca="false">J712*0.0048828</f>
        <v>0</v>
      </c>
      <c r="L712" s="0" t="n">
        <v>371</v>
      </c>
      <c r="M712" s="0" t="n">
        <f aca="false">L712*0.0048828</f>
        <v>1.8115188</v>
      </c>
      <c r="N712" s="0" t="n">
        <v>401</v>
      </c>
      <c r="O712" s="0" t="n">
        <f aca="false">N712*0.0048828</f>
        <v>1.9580028</v>
      </c>
      <c r="P712" s="0" t="n">
        <v>391</v>
      </c>
      <c r="Q712" s="0" t="n">
        <f aca="false">P712*0.0048828</f>
        <v>1.9091748</v>
      </c>
      <c r="R712" s="0" t="n">
        <v>414</v>
      </c>
      <c r="S712" s="0" t="n">
        <f aca="false">R712*0.0048828</f>
        <v>2.0214792</v>
      </c>
      <c r="T712" s="0" t="n">
        <v>419</v>
      </c>
      <c r="U712" s="0" t="n">
        <f aca="false">T712*0.0048828</f>
        <v>2.0458932</v>
      </c>
      <c r="V712" s="0" t="n">
        <v>421</v>
      </c>
      <c r="W712" s="0" t="n">
        <f aca="false">V712*0.0048828</f>
        <v>2.0556588</v>
      </c>
      <c r="X712" s="0" t="n">
        <v>437</v>
      </c>
      <c r="Y712" s="0" t="n">
        <f aca="false">X712*0.0048828</f>
        <v>2.1337836</v>
      </c>
      <c r="Z712" s="0" t="n">
        <v>531</v>
      </c>
      <c r="AA712" s="0" t="n">
        <f aca="false">Z712*0.0048828</f>
        <v>2.5927668</v>
      </c>
      <c r="AB712" s="0" t="n">
        <v>398</v>
      </c>
      <c r="AC712" s="0" t="n">
        <f aca="false">AB712*0.0048828</f>
        <v>1.9433544</v>
      </c>
      <c r="AD712" s="0" t="n">
        <v>389</v>
      </c>
      <c r="AE712" s="0" t="n">
        <f aca="false">AD712*0.0048828</f>
        <v>1.8994092</v>
      </c>
      <c r="AF712" s="0" t="n">
        <v>405</v>
      </c>
      <c r="AG712" s="0" t="n">
        <f aca="false">AF712*0.0048828</f>
        <v>1.977534</v>
      </c>
      <c r="AH712" s="0" t="n">
        <v>382</v>
      </c>
      <c r="AI712" s="0" t="n">
        <f aca="false">AH712*0.0048828</f>
        <v>1.8652296</v>
      </c>
      <c r="AJ712" s="0" t="n">
        <v>0</v>
      </c>
      <c r="AK712" s="0" t="n">
        <f aca="false">AJ712*0.0048828</f>
        <v>0</v>
      </c>
      <c r="AL712" s="0" t="n">
        <v>431</v>
      </c>
      <c r="AM712" s="0" t="n">
        <f aca="false">AL712*0.0048828</f>
        <v>2.1044868</v>
      </c>
    </row>
    <row r="713" customFormat="false" ht="12.75" hidden="false" customHeight="false" outlineLevel="0" collapsed="false">
      <c r="A713" s="0" t="n">
        <v>711</v>
      </c>
      <c r="B713" s="0" t="n">
        <v>0</v>
      </c>
      <c r="C713" s="0" t="n">
        <f aca="false">B713*0.0048828</f>
        <v>0</v>
      </c>
      <c r="D713" s="0" t="n">
        <v>0</v>
      </c>
      <c r="E713" s="0" t="n">
        <f aca="false">D713*0.0048828</f>
        <v>0</v>
      </c>
      <c r="F713" s="0" t="n">
        <v>0</v>
      </c>
      <c r="G713" s="0" t="n">
        <f aca="false">F713*0.0048828</f>
        <v>0</v>
      </c>
      <c r="H713" s="0" t="n">
        <v>0</v>
      </c>
      <c r="I713" s="0" t="n">
        <f aca="false">H713*0.0048828</f>
        <v>0</v>
      </c>
      <c r="J713" s="0" t="n">
        <v>0</v>
      </c>
      <c r="K713" s="0" t="n">
        <f aca="false">J713*0.0048828</f>
        <v>0</v>
      </c>
      <c r="L713" s="0" t="n">
        <v>372</v>
      </c>
      <c r="M713" s="0" t="n">
        <f aca="false">L713*0.0048828</f>
        <v>1.8164016</v>
      </c>
      <c r="N713" s="0" t="n">
        <v>402</v>
      </c>
      <c r="O713" s="0" t="n">
        <f aca="false">N713*0.0048828</f>
        <v>1.9628856</v>
      </c>
      <c r="P713" s="0" t="n">
        <v>391</v>
      </c>
      <c r="Q713" s="0" t="n">
        <f aca="false">P713*0.0048828</f>
        <v>1.9091748</v>
      </c>
      <c r="R713" s="0" t="n">
        <v>413</v>
      </c>
      <c r="S713" s="0" t="n">
        <f aca="false">R713*0.0048828</f>
        <v>2.0165964</v>
      </c>
      <c r="T713" s="0" t="n">
        <v>417</v>
      </c>
      <c r="U713" s="0" t="n">
        <f aca="false">T713*0.0048828</f>
        <v>2.0361276</v>
      </c>
      <c r="V713" s="0" t="n">
        <v>420</v>
      </c>
      <c r="W713" s="0" t="n">
        <f aca="false">V713*0.0048828</f>
        <v>2.050776</v>
      </c>
      <c r="X713" s="0" t="n">
        <v>438</v>
      </c>
      <c r="Y713" s="0" t="n">
        <f aca="false">X713*0.0048828</f>
        <v>2.1386664</v>
      </c>
      <c r="Z713" s="0" t="n">
        <v>529</v>
      </c>
      <c r="AA713" s="0" t="n">
        <f aca="false">Z713*0.0048828</f>
        <v>2.5830012</v>
      </c>
      <c r="AB713" s="0" t="n">
        <v>398</v>
      </c>
      <c r="AC713" s="0" t="n">
        <f aca="false">AB713*0.0048828</f>
        <v>1.9433544</v>
      </c>
      <c r="AD713" s="0" t="n">
        <v>388</v>
      </c>
      <c r="AE713" s="0" t="n">
        <f aca="false">AD713*0.0048828</f>
        <v>1.8945264</v>
      </c>
      <c r="AF713" s="0" t="n">
        <v>403</v>
      </c>
      <c r="AG713" s="0" t="n">
        <f aca="false">AF713*0.0048828</f>
        <v>1.9677684</v>
      </c>
      <c r="AH713" s="0" t="n">
        <v>381</v>
      </c>
      <c r="AI713" s="0" t="n">
        <f aca="false">AH713*0.0048828</f>
        <v>1.8603468</v>
      </c>
      <c r="AJ713" s="0" t="n">
        <v>0</v>
      </c>
      <c r="AK713" s="0" t="n">
        <f aca="false">AJ713*0.0048828</f>
        <v>0</v>
      </c>
      <c r="AL713" s="0" t="n">
        <v>431</v>
      </c>
      <c r="AM713" s="0" t="n">
        <f aca="false">AL713*0.0048828</f>
        <v>2.1044868</v>
      </c>
    </row>
    <row r="714" customFormat="false" ht="12.75" hidden="false" customHeight="false" outlineLevel="0" collapsed="false">
      <c r="A714" s="0" t="n">
        <v>712</v>
      </c>
      <c r="B714" s="0" t="n">
        <v>0</v>
      </c>
      <c r="C714" s="0" t="n">
        <f aca="false">B714*0.0048828</f>
        <v>0</v>
      </c>
      <c r="D714" s="0" t="n">
        <v>0</v>
      </c>
      <c r="E714" s="0" t="n">
        <f aca="false">D714*0.0048828</f>
        <v>0</v>
      </c>
      <c r="F714" s="0" t="n">
        <v>0</v>
      </c>
      <c r="G714" s="0" t="n">
        <f aca="false">F714*0.0048828</f>
        <v>0</v>
      </c>
      <c r="H714" s="0" t="n">
        <v>0</v>
      </c>
      <c r="I714" s="0" t="n">
        <f aca="false">H714*0.0048828</f>
        <v>0</v>
      </c>
      <c r="J714" s="0" t="n">
        <v>0</v>
      </c>
      <c r="K714" s="0" t="n">
        <f aca="false">J714*0.0048828</f>
        <v>0</v>
      </c>
      <c r="L714" s="0" t="n">
        <v>372</v>
      </c>
      <c r="M714" s="0" t="n">
        <f aca="false">L714*0.0048828</f>
        <v>1.8164016</v>
      </c>
      <c r="N714" s="0" t="n">
        <v>402</v>
      </c>
      <c r="O714" s="0" t="n">
        <f aca="false">N714*0.0048828</f>
        <v>1.9628856</v>
      </c>
      <c r="P714" s="0" t="n">
        <v>390</v>
      </c>
      <c r="Q714" s="0" t="n">
        <f aca="false">P714*0.0048828</f>
        <v>1.904292</v>
      </c>
      <c r="R714" s="0" t="n">
        <v>413</v>
      </c>
      <c r="S714" s="0" t="n">
        <f aca="false">R714*0.0048828</f>
        <v>2.0165964</v>
      </c>
      <c r="T714" s="0" t="n">
        <v>417</v>
      </c>
      <c r="U714" s="0" t="n">
        <f aca="false">T714*0.0048828</f>
        <v>2.0361276</v>
      </c>
      <c r="V714" s="0" t="n">
        <v>419</v>
      </c>
      <c r="W714" s="0" t="n">
        <f aca="false">V714*0.0048828</f>
        <v>2.0458932</v>
      </c>
      <c r="X714" s="0" t="n">
        <v>437</v>
      </c>
      <c r="Y714" s="0" t="n">
        <f aca="false">X714*0.0048828</f>
        <v>2.1337836</v>
      </c>
      <c r="Z714" s="0" t="n">
        <v>529</v>
      </c>
      <c r="AA714" s="0" t="n">
        <f aca="false">Z714*0.0048828</f>
        <v>2.5830012</v>
      </c>
      <c r="AB714" s="0" t="n">
        <v>397</v>
      </c>
      <c r="AC714" s="0" t="n">
        <f aca="false">AB714*0.0048828</f>
        <v>1.9384716</v>
      </c>
      <c r="AD714" s="0" t="n">
        <v>388</v>
      </c>
      <c r="AE714" s="0" t="n">
        <f aca="false">AD714*0.0048828</f>
        <v>1.8945264</v>
      </c>
      <c r="AF714" s="0" t="n">
        <v>403</v>
      </c>
      <c r="AG714" s="0" t="n">
        <f aca="false">AF714*0.0048828</f>
        <v>1.9677684</v>
      </c>
      <c r="AH714" s="0" t="n">
        <v>381</v>
      </c>
      <c r="AI714" s="0" t="n">
        <f aca="false">AH714*0.0048828</f>
        <v>1.8603468</v>
      </c>
      <c r="AJ714" s="0" t="n">
        <v>0</v>
      </c>
      <c r="AK714" s="0" t="n">
        <f aca="false">AJ714*0.0048828</f>
        <v>0</v>
      </c>
      <c r="AL714" s="0" t="n">
        <v>431</v>
      </c>
      <c r="AM714" s="0" t="n">
        <f aca="false">AL714*0.0048828</f>
        <v>2.1044868</v>
      </c>
    </row>
    <row r="715" customFormat="false" ht="12.75" hidden="false" customHeight="false" outlineLevel="0" collapsed="false">
      <c r="A715" s="0" t="n">
        <v>713</v>
      </c>
      <c r="B715" s="0" t="n">
        <v>0</v>
      </c>
      <c r="C715" s="0" t="n">
        <f aca="false">B715*0.0048828</f>
        <v>0</v>
      </c>
      <c r="D715" s="0" t="n">
        <v>0</v>
      </c>
      <c r="E715" s="0" t="n">
        <f aca="false">D715*0.0048828</f>
        <v>0</v>
      </c>
      <c r="F715" s="0" t="n">
        <v>0</v>
      </c>
      <c r="G715" s="0" t="n">
        <f aca="false">F715*0.0048828</f>
        <v>0</v>
      </c>
      <c r="H715" s="0" t="n">
        <v>0</v>
      </c>
      <c r="I715" s="0" t="n">
        <f aca="false">H715*0.0048828</f>
        <v>0</v>
      </c>
      <c r="J715" s="0" t="n">
        <v>0</v>
      </c>
      <c r="K715" s="0" t="n">
        <f aca="false">J715*0.0048828</f>
        <v>0</v>
      </c>
      <c r="L715" s="0" t="n">
        <v>371</v>
      </c>
      <c r="M715" s="0" t="n">
        <f aca="false">L715*0.0048828</f>
        <v>1.8115188</v>
      </c>
      <c r="N715" s="0" t="n">
        <v>400</v>
      </c>
      <c r="O715" s="0" t="n">
        <f aca="false">N715*0.0048828</f>
        <v>1.95312</v>
      </c>
      <c r="P715" s="0" t="n">
        <v>389</v>
      </c>
      <c r="Q715" s="0" t="n">
        <f aca="false">P715*0.0048828</f>
        <v>1.8994092</v>
      </c>
      <c r="R715" s="0" t="n">
        <v>412</v>
      </c>
      <c r="S715" s="0" t="n">
        <f aca="false">R715*0.0048828</f>
        <v>2.0117136</v>
      </c>
      <c r="T715" s="0" t="n">
        <v>417</v>
      </c>
      <c r="U715" s="0" t="n">
        <f aca="false">T715*0.0048828</f>
        <v>2.0361276</v>
      </c>
      <c r="V715" s="0" t="n">
        <v>420</v>
      </c>
      <c r="W715" s="0" t="n">
        <f aca="false">V715*0.0048828</f>
        <v>2.050776</v>
      </c>
      <c r="X715" s="0" t="n">
        <v>438</v>
      </c>
      <c r="Y715" s="0" t="n">
        <f aca="false">X715*0.0048828</f>
        <v>2.1386664</v>
      </c>
      <c r="Z715" s="0" t="n">
        <v>531</v>
      </c>
      <c r="AA715" s="0" t="n">
        <f aca="false">Z715*0.0048828</f>
        <v>2.5927668</v>
      </c>
      <c r="AB715" s="0" t="n">
        <v>398</v>
      </c>
      <c r="AC715" s="0" t="n">
        <f aca="false">AB715*0.0048828</f>
        <v>1.9433544</v>
      </c>
      <c r="AD715" s="0" t="n">
        <v>388</v>
      </c>
      <c r="AE715" s="0" t="n">
        <f aca="false">AD715*0.0048828</f>
        <v>1.8945264</v>
      </c>
      <c r="AF715" s="0" t="n">
        <v>402</v>
      </c>
      <c r="AG715" s="0" t="n">
        <f aca="false">AF715*0.0048828</f>
        <v>1.9628856</v>
      </c>
      <c r="AH715" s="0" t="n">
        <v>379</v>
      </c>
      <c r="AI715" s="0" t="n">
        <f aca="false">AH715*0.0048828</f>
        <v>1.8505812</v>
      </c>
      <c r="AJ715" s="0" t="n">
        <v>0</v>
      </c>
      <c r="AK715" s="0" t="n">
        <f aca="false">AJ715*0.0048828</f>
        <v>0</v>
      </c>
      <c r="AL715" s="0" t="n">
        <v>431</v>
      </c>
      <c r="AM715" s="0" t="n">
        <f aca="false">AL715*0.0048828</f>
        <v>2.1044868</v>
      </c>
    </row>
    <row r="716" customFormat="false" ht="12.75" hidden="false" customHeight="false" outlineLevel="0" collapsed="false">
      <c r="A716" s="0" t="n">
        <v>714</v>
      </c>
      <c r="B716" s="0" t="n">
        <v>0</v>
      </c>
      <c r="C716" s="0" t="n">
        <f aca="false">B716*0.0048828</f>
        <v>0</v>
      </c>
      <c r="D716" s="0" t="n">
        <v>0</v>
      </c>
      <c r="E716" s="0" t="n">
        <f aca="false">D716*0.0048828</f>
        <v>0</v>
      </c>
      <c r="F716" s="0" t="n">
        <v>0</v>
      </c>
      <c r="G716" s="0" t="n">
        <f aca="false">F716*0.0048828</f>
        <v>0</v>
      </c>
      <c r="H716" s="0" t="n">
        <v>0</v>
      </c>
      <c r="I716" s="0" t="n">
        <f aca="false">H716*0.0048828</f>
        <v>0</v>
      </c>
      <c r="J716" s="0" t="n">
        <v>0</v>
      </c>
      <c r="K716" s="0" t="n">
        <f aca="false">J716*0.0048828</f>
        <v>0</v>
      </c>
      <c r="L716" s="0" t="n">
        <v>370</v>
      </c>
      <c r="M716" s="0" t="n">
        <f aca="false">L716*0.0048828</f>
        <v>1.806636</v>
      </c>
      <c r="N716" s="0" t="n">
        <v>399</v>
      </c>
      <c r="O716" s="0" t="n">
        <f aca="false">N716*0.0048828</f>
        <v>1.9482372</v>
      </c>
      <c r="P716" s="0" t="n">
        <v>388</v>
      </c>
      <c r="Q716" s="0" t="n">
        <f aca="false">P716*0.0048828</f>
        <v>1.8945264</v>
      </c>
      <c r="R716" s="0" t="n">
        <v>412</v>
      </c>
      <c r="S716" s="0" t="n">
        <f aca="false">R716*0.0048828</f>
        <v>2.0117136</v>
      </c>
      <c r="T716" s="0" t="n">
        <v>416</v>
      </c>
      <c r="U716" s="0" t="n">
        <f aca="false">T716*0.0048828</f>
        <v>2.0312448</v>
      </c>
      <c r="V716" s="0" t="n">
        <v>419</v>
      </c>
      <c r="W716" s="0" t="n">
        <f aca="false">V716*0.0048828</f>
        <v>2.0458932</v>
      </c>
      <c r="X716" s="0" t="n">
        <v>438</v>
      </c>
      <c r="Y716" s="0" t="n">
        <f aca="false">X716*0.0048828</f>
        <v>2.1386664</v>
      </c>
      <c r="Z716" s="0" t="n">
        <v>530</v>
      </c>
      <c r="AA716" s="0" t="n">
        <f aca="false">Z716*0.0048828</f>
        <v>2.587884</v>
      </c>
      <c r="AB716" s="0" t="n">
        <v>398</v>
      </c>
      <c r="AC716" s="0" t="n">
        <f aca="false">AB716*0.0048828</f>
        <v>1.9433544</v>
      </c>
      <c r="AD716" s="0" t="n">
        <v>388</v>
      </c>
      <c r="AE716" s="0" t="n">
        <f aca="false">AD716*0.0048828</f>
        <v>1.8945264</v>
      </c>
      <c r="AF716" s="0" t="n">
        <v>401</v>
      </c>
      <c r="AG716" s="0" t="n">
        <f aca="false">AF716*0.0048828</f>
        <v>1.9580028</v>
      </c>
      <c r="AH716" s="0" t="n">
        <v>380</v>
      </c>
      <c r="AI716" s="0" t="n">
        <f aca="false">AH716*0.0048828</f>
        <v>1.855464</v>
      </c>
      <c r="AJ716" s="0" t="n">
        <v>0</v>
      </c>
      <c r="AK716" s="0" t="n">
        <f aca="false">AJ716*0.0048828</f>
        <v>0</v>
      </c>
      <c r="AL716" s="0" t="n">
        <v>431</v>
      </c>
      <c r="AM716" s="0" t="n">
        <f aca="false">AL716*0.0048828</f>
        <v>2.1044868</v>
      </c>
    </row>
    <row r="717" customFormat="false" ht="12.75" hidden="false" customHeight="false" outlineLevel="0" collapsed="false">
      <c r="A717" s="0" t="n">
        <v>715</v>
      </c>
      <c r="B717" s="0" t="n">
        <v>0</v>
      </c>
      <c r="C717" s="0" t="n">
        <f aca="false">B717*0.0048828</f>
        <v>0</v>
      </c>
      <c r="D717" s="0" t="n">
        <v>0</v>
      </c>
      <c r="E717" s="0" t="n">
        <f aca="false">D717*0.0048828</f>
        <v>0</v>
      </c>
      <c r="F717" s="0" t="n">
        <v>0</v>
      </c>
      <c r="G717" s="0" t="n">
        <f aca="false">F717*0.0048828</f>
        <v>0</v>
      </c>
      <c r="H717" s="0" t="n">
        <v>0</v>
      </c>
      <c r="I717" s="0" t="n">
        <f aca="false">H717*0.0048828</f>
        <v>0</v>
      </c>
      <c r="J717" s="0" t="n">
        <v>0</v>
      </c>
      <c r="K717" s="0" t="n">
        <f aca="false">J717*0.0048828</f>
        <v>0</v>
      </c>
      <c r="L717" s="0" t="n">
        <v>369</v>
      </c>
      <c r="M717" s="0" t="n">
        <f aca="false">L717*0.0048828</f>
        <v>1.8017532</v>
      </c>
      <c r="N717" s="0" t="n">
        <v>399</v>
      </c>
      <c r="O717" s="0" t="n">
        <f aca="false">N717*0.0048828</f>
        <v>1.9482372</v>
      </c>
      <c r="P717" s="0" t="n">
        <v>388</v>
      </c>
      <c r="Q717" s="0" t="n">
        <f aca="false">P717*0.0048828</f>
        <v>1.8945264</v>
      </c>
      <c r="R717" s="0" t="n">
        <v>413</v>
      </c>
      <c r="S717" s="0" t="n">
        <f aca="false">R717*0.0048828</f>
        <v>2.0165964</v>
      </c>
      <c r="T717" s="0" t="n">
        <v>416</v>
      </c>
      <c r="U717" s="0" t="n">
        <f aca="false">T717*0.0048828</f>
        <v>2.0312448</v>
      </c>
      <c r="V717" s="0" t="n">
        <v>420</v>
      </c>
      <c r="W717" s="0" t="n">
        <f aca="false">V717*0.0048828</f>
        <v>2.050776</v>
      </c>
      <c r="X717" s="0" t="n">
        <v>436</v>
      </c>
      <c r="Y717" s="0" t="n">
        <f aca="false">X717*0.0048828</f>
        <v>2.1289008</v>
      </c>
      <c r="Z717" s="0" t="n">
        <v>530</v>
      </c>
      <c r="AA717" s="0" t="n">
        <f aca="false">Z717*0.0048828</f>
        <v>2.587884</v>
      </c>
      <c r="AB717" s="0" t="n">
        <v>396</v>
      </c>
      <c r="AC717" s="0" t="n">
        <f aca="false">AB717*0.0048828</f>
        <v>1.9335888</v>
      </c>
      <c r="AD717" s="0" t="n">
        <v>386</v>
      </c>
      <c r="AE717" s="0" t="n">
        <f aca="false">AD717*0.0048828</f>
        <v>1.8847608</v>
      </c>
      <c r="AF717" s="0" t="n">
        <v>401</v>
      </c>
      <c r="AG717" s="0" t="n">
        <f aca="false">AF717*0.0048828</f>
        <v>1.9580028</v>
      </c>
      <c r="AH717" s="0" t="n">
        <v>380</v>
      </c>
      <c r="AI717" s="0" t="n">
        <f aca="false">AH717*0.0048828</f>
        <v>1.855464</v>
      </c>
      <c r="AJ717" s="0" t="n">
        <v>0</v>
      </c>
      <c r="AK717" s="0" t="n">
        <f aca="false">AJ717*0.0048828</f>
        <v>0</v>
      </c>
      <c r="AL717" s="0" t="n">
        <v>431</v>
      </c>
      <c r="AM717" s="0" t="n">
        <f aca="false">AL717*0.0048828</f>
        <v>2.1044868</v>
      </c>
    </row>
    <row r="718" customFormat="false" ht="12.75" hidden="false" customHeight="false" outlineLevel="0" collapsed="false">
      <c r="A718" s="0" t="n">
        <v>716</v>
      </c>
      <c r="B718" s="0" t="n">
        <v>0</v>
      </c>
      <c r="C718" s="0" t="n">
        <f aca="false">B718*0.0048828</f>
        <v>0</v>
      </c>
      <c r="D718" s="0" t="n">
        <v>0</v>
      </c>
      <c r="E718" s="0" t="n">
        <f aca="false">D718*0.0048828</f>
        <v>0</v>
      </c>
      <c r="F718" s="0" t="n">
        <v>0</v>
      </c>
      <c r="G718" s="0" t="n">
        <f aca="false">F718*0.0048828</f>
        <v>0</v>
      </c>
      <c r="H718" s="0" t="n">
        <v>0</v>
      </c>
      <c r="I718" s="0" t="n">
        <f aca="false">H718*0.0048828</f>
        <v>0</v>
      </c>
      <c r="J718" s="0" t="n">
        <v>0</v>
      </c>
      <c r="K718" s="0" t="n">
        <f aca="false">J718*0.0048828</f>
        <v>0</v>
      </c>
      <c r="L718" s="0" t="n">
        <v>368</v>
      </c>
      <c r="M718" s="0" t="n">
        <f aca="false">L718*0.0048828</f>
        <v>1.7968704</v>
      </c>
      <c r="N718" s="0" t="n">
        <v>399</v>
      </c>
      <c r="O718" s="0" t="n">
        <f aca="false">N718*0.0048828</f>
        <v>1.9482372</v>
      </c>
      <c r="P718" s="0" t="n">
        <v>387</v>
      </c>
      <c r="Q718" s="0" t="n">
        <f aca="false">P718*0.0048828</f>
        <v>1.8896436</v>
      </c>
      <c r="R718" s="0" t="n">
        <v>413</v>
      </c>
      <c r="S718" s="0" t="n">
        <f aca="false">R718*0.0048828</f>
        <v>2.0165964</v>
      </c>
      <c r="T718" s="0" t="n">
        <v>416</v>
      </c>
      <c r="U718" s="0" t="n">
        <f aca="false">T718*0.0048828</f>
        <v>2.0312448</v>
      </c>
      <c r="V718" s="0" t="n">
        <v>418</v>
      </c>
      <c r="W718" s="0" t="n">
        <f aca="false">V718*0.0048828</f>
        <v>2.0410104</v>
      </c>
      <c r="X718" s="0" t="n">
        <v>436</v>
      </c>
      <c r="Y718" s="0" t="n">
        <f aca="false">X718*0.0048828</f>
        <v>2.1289008</v>
      </c>
      <c r="Z718" s="0" t="n">
        <v>530</v>
      </c>
      <c r="AA718" s="0" t="n">
        <f aca="false">Z718*0.0048828</f>
        <v>2.587884</v>
      </c>
      <c r="AB718" s="0" t="n">
        <v>395</v>
      </c>
      <c r="AC718" s="0" t="n">
        <f aca="false">AB718*0.0048828</f>
        <v>1.928706</v>
      </c>
      <c r="AD718" s="0" t="n">
        <v>385</v>
      </c>
      <c r="AE718" s="0" t="n">
        <f aca="false">AD718*0.0048828</f>
        <v>1.879878</v>
      </c>
      <c r="AF718" s="0" t="n">
        <v>401</v>
      </c>
      <c r="AG718" s="0" t="n">
        <f aca="false">AF718*0.0048828</f>
        <v>1.9580028</v>
      </c>
      <c r="AH718" s="0" t="n">
        <v>380</v>
      </c>
      <c r="AI718" s="0" t="n">
        <f aca="false">AH718*0.0048828</f>
        <v>1.855464</v>
      </c>
      <c r="AJ718" s="0" t="n">
        <v>0</v>
      </c>
      <c r="AK718" s="0" t="n">
        <f aca="false">AJ718*0.0048828</f>
        <v>0</v>
      </c>
      <c r="AL718" s="0" t="n">
        <v>431</v>
      </c>
      <c r="AM718" s="0" t="n">
        <f aca="false">AL718*0.0048828</f>
        <v>2.1044868</v>
      </c>
    </row>
    <row r="719" customFormat="false" ht="12.75" hidden="false" customHeight="false" outlineLevel="0" collapsed="false">
      <c r="A719" s="0" t="n">
        <v>717</v>
      </c>
      <c r="B719" s="0" t="n">
        <v>0</v>
      </c>
      <c r="C719" s="0" t="n">
        <f aca="false">B719*0.0048828</f>
        <v>0</v>
      </c>
      <c r="D719" s="0" t="n">
        <v>0</v>
      </c>
      <c r="E719" s="0" t="n">
        <f aca="false">D719*0.0048828</f>
        <v>0</v>
      </c>
      <c r="F719" s="0" t="n">
        <v>0</v>
      </c>
      <c r="G719" s="0" t="n">
        <f aca="false">F719*0.0048828</f>
        <v>0</v>
      </c>
      <c r="H719" s="0" t="n">
        <v>0</v>
      </c>
      <c r="I719" s="0" t="n">
        <f aca="false">H719*0.0048828</f>
        <v>0</v>
      </c>
      <c r="J719" s="0" t="n">
        <v>0</v>
      </c>
      <c r="K719" s="0" t="n">
        <f aca="false">J719*0.0048828</f>
        <v>0</v>
      </c>
      <c r="L719" s="0" t="n">
        <v>367</v>
      </c>
      <c r="M719" s="0" t="n">
        <f aca="false">L719*0.0048828</f>
        <v>1.7919876</v>
      </c>
      <c r="N719" s="0" t="n">
        <v>399</v>
      </c>
      <c r="O719" s="0" t="n">
        <f aca="false">N719*0.0048828</f>
        <v>1.9482372</v>
      </c>
      <c r="P719" s="0" t="n">
        <v>387</v>
      </c>
      <c r="Q719" s="0" t="n">
        <f aca="false">P719*0.0048828</f>
        <v>1.8896436</v>
      </c>
      <c r="R719" s="0" t="n">
        <v>411</v>
      </c>
      <c r="S719" s="0" t="n">
        <f aca="false">R719*0.0048828</f>
        <v>2.0068308</v>
      </c>
      <c r="T719" s="0" t="n">
        <v>416</v>
      </c>
      <c r="U719" s="0" t="n">
        <f aca="false">T719*0.0048828</f>
        <v>2.0312448</v>
      </c>
      <c r="V719" s="0" t="n">
        <v>419</v>
      </c>
      <c r="W719" s="0" t="n">
        <f aca="false">V719*0.0048828</f>
        <v>2.0458932</v>
      </c>
      <c r="X719" s="0" t="n">
        <v>437</v>
      </c>
      <c r="Y719" s="0" t="n">
        <f aca="false">X719*0.0048828</f>
        <v>2.1337836</v>
      </c>
      <c r="Z719" s="0" t="n">
        <v>530</v>
      </c>
      <c r="AA719" s="0" t="n">
        <f aca="false">Z719*0.0048828</f>
        <v>2.587884</v>
      </c>
      <c r="AB719" s="0" t="n">
        <v>395</v>
      </c>
      <c r="AC719" s="0" t="n">
        <f aca="false">AB719*0.0048828</f>
        <v>1.928706</v>
      </c>
      <c r="AD719" s="0" t="n">
        <v>385</v>
      </c>
      <c r="AE719" s="0" t="n">
        <f aca="false">AD719*0.0048828</f>
        <v>1.879878</v>
      </c>
      <c r="AF719" s="0" t="n">
        <v>401</v>
      </c>
      <c r="AG719" s="0" t="n">
        <f aca="false">AF719*0.0048828</f>
        <v>1.9580028</v>
      </c>
      <c r="AH719" s="0" t="n">
        <v>378</v>
      </c>
      <c r="AI719" s="0" t="n">
        <f aca="false">AH719*0.0048828</f>
        <v>1.8456984</v>
      </c>
      <c r="AJ719" s="0" t="n">
        <v>0</v>
      </c>
      <c r="AK719" s="0" t="n">
        <f aca="false">AJ719*0.0048828</f>
        <v>0</v>
      </c>
      <c r="AL719" s="0" t="n">
        <v>431</v>
      </c>
      <c r="AM719" s="0" t="n">
        <f aca="false">AL719*0.0048828</f>
        <v>2.1044868</v>
      </c>
    </row>
    <row r="720" customFormat="false" ht="12.75" hidden="false" customHeight="false" outlineLevel="0" collapsed="false">
      <c r="A720" s="0" t="n">
        <v>718</v>
      </c>
      <c r="B720" s="0" t="n">
        <v>0</v>
      </c>
      <c r="C720" s="0" t="n">
        <f aca="false">B720*0.0048828</f>
        <v>0</v>
      </c>
      <c r="D720" s="0" t="n">
        <v>0</v>
      </c>
      <c r="E720" s="0" t="n">
        <f aca="false">D720*0.0048828</f>
        <v>0</v>
      </c>
      <c r="F720" s="0" t="n">
        <v>0</v>
      </c>
      <c r="G720" s="0" t="n">
        <f aca="false">F720*0.0048828</f>
        <v>0</v>
      </c>
      <c r="H720" s="0" t="n">
        <v>0</v>
      </c>
      <c r="I720" s="0" t="n">
        <f aca="false">H720*0.0048828</f>
        <v>0</v>
      </c>
      <c r="J720" s="0" t="n">
        <v>0</v>
      </c>
      <c r="K720" s="0" t="n">
        <f aca="false">J720*0.0048828</f>
        <v>0</v>
      </c>
      <c r="L720" s="0" t="n">
        <v>367</v>
      </c>
      <c r="M720" s="0" t="n">
        <f aca="false">L720*0.0048828</f>
        <v>1.7919876</v>
      </c>
      <c r="N720" s="0" t="n">
        <v>399</v>
      </c>
      <c r="O720" s="0" t="n">
        <f aca="false">N720*0.0048828</f>
        <v>1.9482372</v>
      </c>
      <c r="P720" s="0" t="n">
        <v>387</v>
      </c>
      <c r="Q720" s="0" t="n">
        <f aca="false">P720*0.0048828</f>
        <v>1.8896436</v>
      </c>
      <c r="R720" s="0" t="n">
        <v>411</v>
      </c>
      <c r="S720" s="0" t="n">
        <f aca="false">R720*0.0048828</f>
        <v>2.0068308</v>
      </c>
      <c r="T720" s="0" t="n">
        <v>416</v>
      </c>
      <c r="U720" s="0" t="n">
        <f aca="false">T720*0.0048828</f>
        <v>2.0312448</v>
      </c>
      <c r="V720" s="0" t="n">
        <v>419</v>
      </c>
      <c r="W720" s="0" t="n">
        <f aca="false">V720*0.0048828</f>
        <v>2.0458932</v>
      </c>
      <c r="X720" s="0" t="n">
        <v>437</v>
      </c>
      <c r="Y720" s="0" t="n">
        <f aca="false">X720*0.0048828</f>
        <v>2.1337836</v>
      </c>
      <c r="Z720" s="0" t="n">
        <v>528</v>
      </c>
      <c r="AA720" s="0" t="n">
        <f aca="false">Z720*0.0048828</f>
        <v>2.5781184</v>
      </c>
      <c r="AB720" s="0" t="n">
        <v>396</v>
      </c>
      <c r="AC720" s="0" t="n">
        <f aca="false">AB720*0.0048828</f>
        <v>1.9335888</v>
      </c>
      <c r="AD720" s="0" t="n">
        <v>386</v>
      </c>
      <c r="AE720" s="0" t="n">
        <f aca="false">AD720*0.0048828</f>
        <v>1.8847608</v>
      </c>
      <c r="AF720" s="0" t="n">
        <v>401</v>
      </c>
      <c r="AG720" s="0" t="n">
        <f aca="false">AF720*0.0048828</f>
        <v>1.9580028</v>
      </c>
      <c r="AH720" s="0" t="n">
        <v>377</v>
      </c>
      <c r="AI720" s="0" t="n">
        <f aca="false">AH720*0.0048828</f>
        <v>1.8408156</v>
      </c>
      <c r="AJ720" s="0" t="n">
        <v>0</v>
      </c>
      <c r="AK720" s="0" t="n">
        <f aca="false">AJ720*0.0048828</f>
        <v>0</v>
      </c>
      <c r="AL720" s="0" t="n">
        <v>431</v>
      </c>
      <c r="AM720" s="0" t="n">
        <f aca="false">AL720*0.0048828</f>
        <v>2.1044868</v>
      </c>
    </row>
    <row r="721" customFormat="false" ht="12.75" hidden="false" customHeight="false" outlineLevel="0" collapsed="false">
      <c r="A721" s="0" t="n">
        <v>719</v>
      </c>
      <c r="B721" s="0" t="n">
        <v>0</v>
      </c>
      <c r="C721" s="0" t="n">
        <f aca="false">B721*0.0048828</f>
        <v>0</v>
      </c>
      <c r="D721" s="0" t="n">
        <v>0</v>
      </c>
      <c r="E721" s="0" t="n">
        <f aca="false">D721*0.0048828</f>
        <v>0</v>
      </c>
      <c r="F721" s="0" t="n">
        <v>0</v>
      </c>
      <c r="G721" s="0" t="n">
        <f aca="false">F721*0.0048828</f>
        <v>0</v>
      </c>
      <c r="H721" s="0" t="n">
        <v>0</v>
      </c>
      <c r="I721" s="0" t="n">
        <f aca="false">H721*0.0048828</f>
        <v>0</v>
      </c>
      <c r="J721" s="0" t="n">
        <v>0</v>
      </c>
      <c r="K721" s="0" t="n">
        <f aca="false">J721*0.0048828</f>
        <v>0</v>
      </c>
      <c r="L721" s="0" t="n">
        <v>366</v>
      </c>
      <c r="M721" s="0" t="n">
        <f aca="false">L721*0.0048828</f>
        <v>1.7871048</v>
      </c>
      <c r="N721" s="0" t="n">
        <v>399</v>
      </c>
      <c r="O721" s="0" t="n">
        <f aca="false">N721*0.0048828</f>
        <v>1.9482372</v>
      </c>
      <c r="P721" s="0" t="n">
        <v>387</v>
      </c>
      <c r="Q721" s="0" t="n">
        <f aca="false">P721*0.0048828</f>
        <v>1.8896436</v>
      </c>
      <c r="R721" s="0" t="n">
        <v>411</v>
      </c>
      <c r="S721" s="0" t="n">
        <f aca="false">R721*0.0048828</f>
        <v>2.0068308</v>
      </c>
      <c r="T721" s="0" t="n">
        <v>416</v>
      </c>
      <c r="U721" s="0" t="n">
        <f aca="false">T721*0.0048828</f>
        <v>2.0312448</v>
      </c>
      <c r="V721" s="0" t="n">
        <v>418</v>
      </c>
      <c r="W721" s="0" t="n">
        <f aca="false">V721*0.0048828</f>
        <v>2.0410104</v>
      </c>
      <c r="X721" s="0" t="n">
        <v>435</v>
      </c>
      <c r="Y721" s="0" t="n">
        <f aca="false">X721*0.0048828</f>
        <v>2.124018</v>
      </c>
      <c r="Z721" s="0" t="n">
        <v>527</v>
      </c>
      <c r="AA721" s="0" t="n">
        <f aca="false">Z721*0.0048828</f>
        <v>2.5732356</v>
      </c>
      <c r="AB721" s="0" t="n">
        <v>394</v>
      </c>
      <c r="AC721" s="0" t="n">
        <f aca="false">AB721*0.0048828</f>
        <v>1.9238232</v>
      </c>
      <c r="AD721" s="0" t="n">
        <v>385</v>
      </c>
      <c r="AE721" s="0" t="n">
        <f aca="false">AD721*0.0048828</f>
        <v>1.879878</v>
      </c>
      <c r="AF721" s="0" t="n">
        <v>400</v>
      </c>
      <c r="AG721" s="0" t="n">
        <f aca="false">AF721*0.0048828</f>
        <v>1.95312</v>
      </c>
      <c r="AH721" s="0" t="n">
        <v>377</v>
      </c>
      <c r="AI721" s="0" t="n">
        <f aca="false">AH721*0.0048828</f>
        <v>1.8408156</v>
      </c>
      <c r="AJ721" s="0" t="n">
        <v>0</v>
      </c>
      <c r="AK721" s="0" t="n">
        <f aca="false">AJ721*0.0048828</f>
        <v>0</v>
      </c>
      <c r="AL721" s="0" t="n">
        <v>431</v>
      </c>
      <c r="AM721" s="0" t="n">
        <f aca="false">AL721*0.0048828</f>
        <v>2.1044868</v>
      </c>
    </row>
    <row r="722" customFormat="false" ht="12.75" hidden="false" customHeight="false" outlineLevel="0" collapsed="false">
      <c r="A722" s="0" t="n">
        <v>720</v>
      </c>
      <c r="B722" s="0" t="n">
        <v>0</v>
      </c>
      <c r="C722" s="0" t="n">
        <f aca="false">B722*0.0048828</f>
        <v>0</v>
      </c>
      <c r="D722" s="0" t="n">
        <v>0</v>
      </c>
      <c r="E722" s="0" t="n">
        <f aca="false">D722*0.0048828</f>
        <v>0</v>
      </c>
      <c r="F722" s="0" t="n">
        <v>0</v>
      </c>
      <c r="G722" s="0" t="n">
        <f aca="false">F722*0.0048828</f>
        <v>0</v>
      </c>
      <c r="H722" s="0" t="n">
        <v>0</v>
      </c>
      <c r="I722" s="0" t="n">
        <f aca="false">H722*0.0048828</f>
        <v>0</v>
      </c>
      <c r="J722" s="0" t="n">
        <v>0</v>
      </c>
      <c r="K722" s="0" t="n">
        <f aca="false">J722*0.0048828</f>
        <v>0</v>
      </c>
      <c r="L722" s="0" t="n">
        <v>366</v>
      </c>
      <c r="M722" s="0" t="n">
        <f aca="false">L722*0.0048828</f>
        <v>1.7871048</v>
      </c>
      <c r="N722" s="0" t="n">
        <v>399</v>
      </c>
      <c r="O722" s="0" t="n">
        <f aca="false">N722*0.0048828</f>
        <v>1.9482372</v>
      </c>
      <c r="P722" s="0" t="n">
        <v>383</v>
      </c>
      <c r="Q722" s="0" t="n">
        <f aca="false">P722*0.0048828</f>
        <v>1.8701124</v>
      </c>
      <c r="R722" s="0" t="n">
        <v>411</v>
      </c>
      <c r="S722" s="0" t="n">
        <f aca="false">R722*0.0048828</f>
        <v>2.0068308</v>
      </c>
      <c r="T722" s="0" t="n">
        <v>415</v>
      </c>
      <c r="U722" s="0" t="n">
        <f aca="false">T722*0.0048828</f>
        <v>2.026362</v>
      </c>
      <c r="V722" s="0" t="n">
        <v>417</v>
      </c>
      <c r="W722" s="0" t="n">
        <f aca="false">V722*0.0048828</f>
        <v>2.0361276</v>
      </c>
      <c r="X722" s="0" t="n">
        <v>436</v>
      </c>
      <c r="Y722" s="0" t="n">
        <f aca="false">X722*0.0048828</f>
        <v>2.1289008</v>
      </c>
      <c r="Z722" s="0" t="n">
        <v>527</v>
      </c>
      <c r="AA722" s="0" t="n">
        <f aca="false">Z722*0.0048828</f>
        <v>2.5732356</v>
      </c>
      <c r="AB722" s="0" t="n">
        <v>394</v>
      </c>
      <c r="AC722" s="0" t="n">
        <f aca="false">AB722*0.0048828</f>
        <v>1.9238232</v>
      </c>
      <c r="AD722" s="0" t="n">
        <v>384</v>
      </c>
      <c r="AE722" s="0" t="n">
        <f aca="false">AD722*0.0048828</f>
        <v>1.8749952</v>
      </c>
      <c r="AF722" s="0" t="n">
        <v>400</v>
      </c>
      <c r="AG722" s="0" t="n">
        <f aca="false">AF722*0.0048828</f>
        <v>1.95312</v>
      </c>
      <c r="AH722" s="0" t="n">
        <v>377</v>
      </c>
      <c r="AI722" s="0" t="n">
        <f aca="false">AH722*0.0048828</f>
        <v>1.8408156</v>
      </c>
      <c r="AJ722" s="0" t="n">
        <v>0</v>
      </c>
      <c r="AK722" s="0" t="n">
        <f aca="false">AJ722*0.0048828</f>
        <v>0</v>
      </c>
      <c r="AL722" s="0" t="n">
        <v>431</v>
      </c>
      <c r="AM722" s="0" t="n">
        <f aca="false">AL722*0.0048828</f>
        <v>2.1044868</v>
      </c>
    </row>
    <row r="723" customFormat="false" ht="12.75" hidden="false" customHeight="false" outlineLevel="0" collapsed="false">
      <c r="A723" s="0" t="n">
        <v>721</v>
      </c>
      <c r="B723" s="0" t="n">
        <v>0</v>
      </c>
      <c r="C723" s="0" t="n">
        <f aca="false">B723*0.0048828</f>
        <v>0</v>
      </c>
      <c r="D723" s="0" t="n">
        <v>0</v>
      </c>
      <c r="E723" s="0" t="n">
        <f aca="false">D723*0.0048828</f>
        <v>0</v>
      </c>
      <c r="F723" s="0" t="n">
        <v>0</v>
      </c>
      <c r="G723" s="0" t="n">
        <f aca="false">F723*0.0048828</f>
        <v>0</v>
      </c>
      <c r="H723" s="0" t="n">
        <v>0</v>
      </c>
      <c r="I723" s="0" t="n">
        <f aca="false">H723*0.0048828</f>
        <v>0</v>
      </c>
      <c r="J723" s="0" t="n">
        <v>0</v>
      </c>
      <c r="K723" s="0" t="n">
        <f aca="false">J723*0.0048828</f>
        <v>0</v>
      </c>
      <c r="L723" s="0" t="n">
        <v>364</v>
      </c>
      <c r="M723" s="0" t="n">
        <f aca="false">L723*0.0048828</f>
        <v>1.7773392</v>
      </c>
      <c r="N723" s="0" t="n">
        <v>398</v>
      </c>
      <c r="O723" s="0" t="n">
        <f aca="false">N723*0.0048828</f>
        <v>1.9433544</v>
      </c>
      <c r="P723" s="0" t="n">
        <v>386</v>
      </c>
      <c r="Q723" s="0" t="n">
        <f aca="false">P723*0.0048828</f>
        <v>1.8847608</v>
      </c>
      <c r="R723" s="0" t="n">
        <v>409</v>
      </c>
      <c r="S723" s="0" t="n">
        <f aca="false">R723*0.0048828</f>
        <v>1.9970652</v>
      </c>
      <c r="T723" s="0" t="n">
        <v>414</v>
      </c>
      <c r="U723" s="0" t="n">
        <f aca="false">T723*0.0048828</f>
        <v>2.0214792</v>
      </c>
      <c r="V723" s="0" t="n">
        <v>419</v>
      </c>
      <c r="W723" s="0" t="n">
        <f aca="false">V723*0.0048828</f>
        <v>2.0458932</v>
      </c>
      <c r="X723" s="0" t="n">
        <v>435</v>
      </c>
      <c r="Y723" s="0" t="n">
        <f aca="false">X723*0.0048828</f>
        <v>2.124018</v>
      </c>
      <c r="Z723" s="0" t="n">
        <v>527</v>
      </c>
      <c r="AA723" s="0" t="n">
        <f aca="false">Z723*0.0048828</f>
        <v>2.5732356</v>
      </c>
      <c r="AB723" s="0" t="n">
        <v>393</v>
      </c>
      <c r="AC723" s="0" t="n">
        <f aca="false">AB723*0.0048828</f>
        <v>1.9189404</v>
      </c>
      <c r="AD723" s="0" t="n">
        <v>383</v>
      </c>
      <c r="AE723" s="0" t="n">
        <f aca="false">AD723*0.0048828</f>
        <v>1.8701124</v>
      </c>
      <c r="AF723" s="0" t="n">
        <v>399</v>
      </c>
      <c r="AG723" s="0" t="n">
        <f aca="false">AF723*0.0048828</f>
        <v>1.9482372</v>
      </c>
      <c r="AH723" s="0" t="n">
        <v>375</v>
      </c>
      <c r="AI723" s="0" t="n">
        <f aca="false">AH723*0.0048828</f>
        <v>1.83105</v>
      </c>
      <c r="AJ723" s="0" t="n">
        <v>0</v>
      </c>
      <c r="AK723" s="0" t="n">
        <f aca="false">AJ723*0.0048828</f>
        <v>0</v>
      </c>
      <c r="AL723" s="0" t="n">
        <v>431</v>
      </c>
      <c r="AM723" s="0" t="n">
        <f aca="false">AL723*0.0048828</f>
        <v>2.1044868</v>
      </c>
    </row>
    <row r="724" customFormat="false" ht="12.75" hidden="false" customHeight="false" outlineLevel="0" collapsed="false">
      <c r="A724" s="0" t="n">
        <v>722</v>
      </c>
      <c r="B724" s="0" t="n">
        <v>0</v>
      </c>
      <c r="C724" s="0" t="n">
        <f aca="false">B724*0.0048828</f>
        <v>0</v>
      </c>
      <c r="D724" s="0" t="n">
        <v>0</v>
      </c>
      <c r="E724" s="0" t="n">
        <f aca="false">D724*0.0048828</f>
        <v>0</v>
      </c>
      <c r="F724" s="0" t="n">
        <v>0</v>
      </c>
      <c r="G724" s="0" t="n">
        <f aca="false">F724*0.0048828</f>
        <v>0</v>
      </c>
      <c r="H724" s="0" t="n">
        <v>0</v>
      </c>
      <c r="I724" s="0" t="n">
        <f aca="false">H724*0.0048828</f>
        <v>0</v>
      </c>
      <c r="J724" s="0" t="n">
        <v>0</v>
      </c>
      <c r="K724" s="0" t="n">
        <f aca="false">J724*0.0048828</f>
        <v>0</v>
      </c>
      <c r="L724" s="0" t="n">
        <v>363</v>
      </c>
      <c r="M724" s="0" t="n">
        <f aca="false">L724*0.0048828</f>
        <v>1.7724564</v>
      </c>
      <c r="N724" s="0" t="n">
        <v>397</v>
      </c>
      <c r="O724" s="0" t="n">
        <f aca="false">N724*0.0048828</f>
        <v>1.9384716</v>
      </c>
      <c r="P724" s="0" t="n">
        <v>383</v>
      </c>
      <c r="Q724" s="0" t="n">
        <f aca="false">P724*0.0048828</f>
        <v>1.8701124</v>
      </c>
      <c r="R724" s="0" t="n">
        <v>410</v>
      </c>
      <c r="S724" s="0" t="n">
        <f aca="false">R724*0.0048828</f>
        <v>2.001948</v>
      </c>
      <c r="T724" s="0" t="n">
        <v>414</v>
      </c>
      <c r="U724" s="0" t="n">
        <f aca="false">T724*0.0048828</f>
        <v>2.0214792</v>
      </c>
      <c r="V724" s="0" t="n">
        <v>417</v>
      </c>
      <c r="W724" s="0" t="n">
        <f aca="false">V724*0.0048828</f>
        <v>2.0361276</v>
      </c>
      <c r="X724" s="0" t="n">
        <v>435</v>
      </c>
      <c r="Y724" s="0" t="n">
        <f aca="false">X724*0.0048828</f>
        <v>2.124018</v>
      </c>
      <c r="Z724" s="0" t="n">
        <v>527</v>
      </c>
      <c r="AA724" s="0" t="n">
        <f aca="false">Z724*0.0048828</f>
        <v>2.5732356</v>
      </c>
      <c r="AB724" s="0" t="n">
        <v>395</v>
      </c>
      <c r="AC724" s="0" t="n">
        <f aca="false">AB724*0.0048828</f>
        <v>1.928706</v>
      </c>
      <c r="AD724" s="0" t="n">
        <v>385</v>
      </c>
      <c r="AE724" s="0" t="n">
        <f aca="false">AD724*0.0048828</f>
        <v>1.879878</v>
      </c>
      <c r="AF724" s="0" t="n">
        <v>399</v>
      </c>
      <c r="AG724" s="0" t="n">
        <f aca="false">AF724*0.0048828</f>
        <v>1.9482372</v>
      </c>
      <c r="AH724" s="0" t="n">
        <v>377</v>
      </c>
      <c r="AI724" s="0" t="n">
        <f aca="false">AH724*0.0048828</f>
        <v>1.8408156</v>
      </c>
      <c r="AJ724" s="0" t="n">
        <v>0</v>
      </c>
      <c r="AK724" s="0" t="n">
        <f aca="false">AJ724*0.0048828</f>
        <v>0</v>
      </c>
      <c r="AL724" s="0" t="n">
        <v>429</v>
      </c>
      <c r="AM724" s="0" t="n">
        <f aca="false">AL724*0.0048828</f>
        <v>2.0947212</v>
      </c>
    </row>
    <row r="725" customFormat="false" ht="12.75" hidden="false" customHeight="false" outlineLevel="0" collapsed="false">
      <c r="A725" s="0" t="n">
        <v>723</v>
      </c>
      <c r="B725" s="0" t="n">
        <v>0</v>
      </c>
      <c r="C725" s="0" t="n">
        <f aca="false">B725*0.0048828</f>
        <v>0</v>
      </c>
      <c r="D725" s="0" t="n">
        <v>0</v>
      </c>
      <c r="E725" s="0" t="n">
        <f aca="false">D725*0.0048828</f>
        <v>0</v>
      </c>
      <c r="F725" s="0" t="n">
        <v>0</v>
      </c>
      <c r="G725" s="0" t="n">
        <f aca="false">F725*0.0048828</f>
        <v>0</v>
      </c>
      <c r="H725" s="0" t="n">
        <v>0</v>
      </c>
      <c r="I725" s="0" t="n">
        <f aca="false">H725*0.0048828</f>
        <v>0</v>
      </c>
      <c r="J725" s="0" t="n">
        <v>0</v>
      </c>
      <c r="K725" s="0" t="n">
        <f aca="false">J725*0.0048828</f>
        <v>0</v>
      </c>
      <c r="L725" s="0" t="n">
        <v>364</v>
      </c>
      <c r="M725" s="0" t="n">
        <f aca="false">L725*0.0048828</f>
        <v>1.7773392</v>
      </c>
      <c r="N725" s="0" t="n">
        <v>397</v>
      </c>
      <c r="O725" s="0" t="n">
        <f aca="false">N725*0.0048828</f>
        <v>1.9384716</v>
      </c>
      <c r="P725" s="0" t="n">
        <v>386</v>
      </c>
      <c r="Q725" s="0" t="n">
        <f aca="false">P725*0.0048828</f>
        <v>1.8847608</v>
      </c>
      <c r="R725" s="0" t="n">
        <v>408</v>
      </c>
      <c r="S725" s="0" t="n">
        <f aca="false">R725*0.0048828</f>
        <v>1.9921824</v>
      </c>
      <c r="T725" s="0" t="n">
        <v>413</v>
      </c>
      <c r="U725" s="0" t="n">
        <f aca="false">T725*0.0048828</f>
        <v>2.0165964</v>
      </c>
      <c r="V725" s="0" t="n">
        <v>418</v>
      </c>
      <c r="W725" s="0" t="n">
        <f aca="false">V725*0.0048828</f>
        <v>2.0410104</v>
      </c>
      <c r="X725" s="0" t="n">
        <v>434</v>
      </c>
      <c r="Y725" s="0" t="n">
        <f aca="false">X725*0.0048828</f>
        <v>2.1191352</v>
      </c>
      <c r="Z725" s="0" t="n">
        <v>527</v>
      </c>
      <c r="AA725" s="0" t="n">
        <f aca="false">Z725*0.0048828</f>
        <v>2.5732356</v>
      </c>
      <c r="AB725" s="0" t="n">
        <v>393</v>
      </c>
      <c r="AC725" s="0" t="n">
        <f aca="false">AB725*0.0048828</f>
        <v>1.9189404</v>
      </c>
      <c r="AD725" s="0" t="n">
        <v>383</v>
      </c>
      <c r="AE725" s="0" t="n">
        <f aca="false">AD725*0.0048828</f>
        <v>1.8701124</v>
      </c>
      <c r="AF725" s="0" t="n">
        <v>398</v>
      </c>
      <c r="AG725" s="0" t="n">
        <f aca="false">AF725*0.0048828</f>
        <v>1.9433544</v>
      </c>
      <c r="AH725" s="0" t="n">
        <v>375</v>
      </c>
      <c r="AI725" s="0" t="n">
        <f aca="false">AH725*0.0048828</f>
        <v>1.83105</v>
      </c>
      <c r="AJ725" s="0" t="n">
        <v>0</v>
      </c>
      <c r="AK725" s="0" t="n">
        <f aca="false">AJ725*0.0048828</f>
        <v>0</v>
      </c>
      <c r="AL725" s="0" t="n">
        <v>429</v>
      </c>
      <c r="AM725" s="0" t="n">
        <f aca="false">AL725*0.0048828</f>
        <v>2.0947212</v>
      </c>
    </row>
    <row r="726" customFormat="false" ht="12.75" hidden="false" customHeight="false" outlineLevel="0" collapsed="false">
      <c r="A726" s="0" t="n">
        <v>724</v>
      </c>
      <c r="B726" s="0" t="n">
        <v>0</v>
      </c>
      <c r="C726" s="0" t="n">
        <f aca="false">B726*0.0048828</f>
        <v>0</v>
      </c>
      <c r="D726" s="0" t="n">
        <v>0</v>
      </c>
      <c r="E726" s="0" t="n">
        <f aca="false">D726*0.0048828</f>
        <v>0</v>
      </c>
      <c r="F726" s="0" t="n">
        <v>0</v>
      </c>
      <c r="G726" s="0" t="n">
        <f aca="false">F726*0.0048828</f>
        <v>0</v>
      </c>
      <c r="H726" s="0" t="n">
        <v>0</v>
      </c>
      <c r="I726" s="0" t="n">
        <f aca="false">H726*0.0048828</f>
        <v>0</v>
      </c>
      <c r="J726" s="0" t="n">
        <v>0</v>
      </c>
      <c r="K726" s="0" t="n">
        <f aca="false">J726*0.0048828</f>
        <v>0</v>
      </c>
      <c r="L726" s="0" t="n">
        <v>362</v>
      </c>
      <c r="M726" s="0" t="n">
        <f aca="false">L726*0.0048828</f>
        <v>1.7675736</v>
      </c>
      <c r="N726" s="0" t="n">
        <v>396</v>
      </c>
      <c r="O726" s="0" t="n">
        <f aca="false">N726*0.0048828</f>
        <v>1.9335888</v>
      </c>
      <c r="P726" s="0" t="n">
        <v>383</v>
      </c>
      <c r="Q726" s="0" t="n">
        <f aca="false">P726*0.0048828</f>
        <v>1.8701124</v>
      </c>
      <c r="R726" s="0" t="n">
        <v>410</v>
      </c>
      <c r="S726" s="0" t="n">
        <f aca="false">R726*0.0048828</f>
        <v>2.001948</v>
      </c>
      <c r="T726" s="0" t="n">
        <v>413</v>
      </c>
      <c r="U726" s="0" t="n">
        <f aca="false">T726*0.0048828</f>
        <v>2.0165964</v>
      </c>
      <c r="V726" s="0" t="n">
        <v>416</v>
      </c>
      <c r="W726" s="0" t="n">
        <f aca="false">V726*0.0048828</f>
        <v>2.0312448</v>
      </c>
      <c r="X726" s="0" t="n">
        <v>435</v>
      </c>
      <c r="Y726" s="0" t="n">
        <f aca="false">X726*0.0048828</f>
        <v>2.124018</v>
      </c>
      <c r="Z726" s="0" t="n">
        <v>527</v>
      </c>
      <c r="AA726" s="0" t="n">
        <f aca="false">Z726*0.0048828</f>
        <v>2.5732356</v>
      </c>
      <c r="AB726" s="0" t="n">
        <v>392</v>
      </c>
      <c r="AC726" s="0" t="n">
        <f aca="false">AB726*0.0048828</f>
        <v>1.9140576</v>
      </c>
      <c r="AD726" s="0" t="n">
        <v>383</v>
      </c>
      <c r="AE726" s="0" t="n">
        <f aca="false">AD726*0.0048828</f>
        <v>1.8701124</v>
      </c>
      <c r="AF726" s="0" t="n">
        <v>397</v>
      </c>
      <c r="AG726" s="0" t="n">
        <f aca="false">AF726*0.0048828</f>
        <v>1.9384716</v>
      </c>
      <c r="AH726" s="0" t="n">
        <v>375</v>
      </c>
      <c r="AI726" s="0" t="n">
        <f aca="false">AH726*0.0048828</f>
        <v>1.83105</v>
      </c>
      <c r="AJ726" s="0" t="n">
        <v>0</v>
      </c>
      <c r="AK726" s="0" t="n">
        <f aca="false">AJ726*0.0048828</f>
        <v>0</v>
      </c>
      <c r="AL726" s="0" t="n">
        <v>431</v>
      </c>
      <c r="AM726" s="0" t="n">
        <f aca="false">AL726*0.0048828</f>
        <v>2.1044868</v>
      </c>
    </row>
    <row r="727" customFormat="false" ht="12.75" hidden="false" customHeight="false" outlineLevel="0" collapsed="false">
      <c r="A727" s="0" t="n">
        <v>725</v>
      </c>
      <c r="B727" s="0" t="n">
        <v>0</v>
      </c>
      <c r="C727" s="0" t="n">
        <f aca="false">B727*0.0048828</f>
        <v>0</v>
      </c>
      <c r="D727" s="0" t="n">
        <v>0</v>
      </c>
      <c r="E727" s="0" t="n">
        <f aca="false">D727*0.0048828</f>
        <v>0</v>
      </c>
      <c r="F727" s="0" t="n">
        <v>0</v>
      </c>
      <c r="G727" s="0" t="n">
        <f aca="false">F727*0.0048828</f>
        <v>0</v>
      </c>
      <c r="H727" s="0" t="n">
        <v>0</v>
      </c>
      <c r="I727" s="0" t="n">
        <f aca="false">H727*0.0048828</f>
        <v>0</v>
      </c>
      <c r="J727" s="0" t="n">
        <v>0</v>
      </c>
      <c r="K727" s="0" t="n">
        <f aca="false">J727*0.0048828</f>
        <v>0</v>
      </c>
      <c r="L727" s="0" t="n">
        <v>361</v>
      </c>
      <c r="M727" s="0" t="n">
        <f aca="false">L727*0.0048828</f>
        <v>1.7626908</v>
      </c>
      <c r="N727" s="0" t="n">
        <v>396</v>
      </c>
      <c r="O727" s="0" t="n">
        <f aca="false">N727*0.0048828</f>
        <v>1.9335888</v>
      </c>
      <c r="P727" s="0" t="n">
        <v>383</v>
      </c>
      <c r="Q727" s="0" t="n">
        <f aca="false">P727*0.0048828</f>
        <v>1.8701124</v>
      </c>
      <c r="R727" s="0" t="n">
        <v>409</v>
      </c>
      <c r="S727" s="0" t="n">
        <f aca="false">R727*0.0048828</f>
        <v>1.9970652</v>
      </c>
      <c r="T727" s="0" t="n">
        <v>414</v>
      </c>
      <c r="U727" s="0" t="n">
        <f aca="false">T727*0.0048828</f>
        <v>2.0214792</v>
      </c>
      <c r="V727" s="0" t="n">
        <v>416</v>
      </c>
      <c r="W727" s="0" t="n">
        <f aca="false">V727*0.0048828</f>
        <v>2.0312448</v>
      </c>
      <c r="X727" s="0" t="n">
        <v>433</v>
      </c>
      <c r="Y727" s="0" t="n">
        <f aca="false">X727*0.0048828</f>
        <v>2.1142524</v>
      </c>
      <c r="Z727" s="0" t="n">
        <v>526</v>
      </c>
      <c r="AA727" s="0" t="n">
        <f aca="false">Z727*0.0048828</f>
        <v>2.5683528</v>
      </c>
      <c r="AB727" s="0" t="n">
        <v>393</v>
      </c>
      <c r="AC727" s="0" t="n">
        <f aca="false">AB727*0.0048828</f>
        <v>1.9189404</v>
      </c>
      <c r="AD727" s="0" t="n">
        <v>383</v>
      </c>
      <c r="AE727" s="0" t="n">
        <f aca="false">AD727*0.0048828</f>
        <v>1.8701124</v>
      </c>
      <c r="AF727" s="0" t="n">
        <v>398</v>
      </c>
      <c r="AG727" s="0" t="n">
        <f aca="false">AF727*0.0048828</f>
        <v>1.9433544</v>
      </c>
      <c r="AH727" s="0" t="n">
        <v>374</v>
      </c>
      <c r="AI727" s="0" t="n">
        <f aca="false">AH727*0.0048828</f>
        <v>1.8261672</v>
      </c>
      <c r="AJ727" s="0" t="n">
        <v>0</v>
      </c>
      <c r="AK727" s="0" t="n">
        <f aca="false">AJ727*0.0048828</f>
        <v>0</v>
      </c>
      <c r="AL727" s="0" t="n">
        <v>429</v>
      </c>
      <c r="AM727" s="0" t="n">
        <f aca="false">AL727*0.0048828</f>
        <v>2.0947212</v>
      </c>
    </row>
    <row r="728" customFormat="false" ht="12.75" hidden="false" customHeight="false" outlineLevel="0" collapsed="false">
      <c r="A728" s="0" t="n">
        <v>726</v>
      </c>
      <c r="B728" s="0" t="n">
        <v>0</v>
      </c>
      <c r="C728" s="0" t="n">
        <f aca="false">B728*0.0048828</f>
        <v>0</v>
      </c>
      <c r="D728" s="0" t="n">
        <v>0</v>
      </c>
      <c r="E728" s="0" t="n">
        <f aca="false">D728*0.0048828</f>
        <v>0</v>
      </c>
      <c r="F728" s="0" t="n">
        <v>0</v>
      </c>
      <c r="G728" s="0" t="n">
        <f aca="false">F728*0.0048828</f>
        <v>0</v>
      </c>
      <c r="H728" s="0" t="n">
        <v>0</v>
      </c>
      <c r="I728" s="0" t="n">
        <f aca="false">H728*0.0048828</f>
        <v>0</v>
      </c>
      <c r="J728" s="0" t="n">
        <v>0</v>
      </c>
      <c r="K728" s="0" t="n">
        <f aca="false">J728*0.0048828</f>
        <v>0</v>
      </c>
      <c r="L728" s="0" t="n">
        <v>361</v>
      </c>
      <c r="M728" s="0" t="n">
        <f aca="false">L728*0.0048828</f>
        <v>1.7626908</v>
      </c>
      <c r="N728" s="0" t="n">
        <v>395</v>
      </c>
      <c r="O728" s="0" t="n">
        <f aca="false">N728*0.0048828</f>
        <v>1.928706</v>
      </c>
      <c r="P728" s="0" t="n">
        <v>383</v>
      </c>
      <c r="Q728" s="0" t="n">
        <f aca="false">P728*0.0048828</f>
        <v>1.8701124</v>
      </c>
      <c r="R728" s="0" t="n">
        <v>408</v>
      </c>
      <c r="S728" s="0" t="n">
        <f aca="false">R728*0.0048828</f>
        <v>1.9921824</v>
      </c>
      <c r="T728" s="0" t="n">
        <v>413</v>
      </c>
      <c r="U728" s="0" t="n">
        <f aca="false">T728*0.0048828</f>
        <v>2.0165964</v>
      </c>
      <c r="V728" s="0" t="n">
        <v>416</v>
      </c>
      <c r="W728" s="0" t="n">
        <f aca="false">V728*0.0048828</f>
        <v>2.0312448</v>
      </c>
      <c r="X728" s="0" t="n">
        <v>434</v>
      </c>
      <c r="Y728" s="0" t="n">
        <f aca="false">X728*0.0048828</f>
        <v>2.1191352</v>
      </c>
      <c r="Z728" s="0" t="n">
        <v>527</v>
      </c>
      <c r="AA728" s="0" t="n">
        <f aca="false">Z728*0.0048828</f>
        <v>2.5732356</v>
      </c>
      <c r="AB728" s="0" t="n">
        <v>392</v>
      </c>
      <c r="AC728" s="0" t="n">
        <f aca="false">AB728*0.0048828</f>
        <v>1.9140576</v>
      </c>
      <c r="AD728" s="0" t="n">
        <v>381</v>
      </c>
      <c r="AE728" s="0" t="n">
        <f aca="false">AD728*0.0048828</f>
        <v>1.8603468</v>
      </c>
      <c r="AF728" s="0" t="n">
        <v>396</v>
      </c>
      <c r="AG728" s="0" t="n">
        <f aca="false">AF728*0.0048828</f>
        <v>1.9335888</v>
      </c>
      <c r="AH728" s="0" t="n">
        <v>373</v>
      </c>
      <c r="AI728" s="0" t="n">
        <f aca="false">AH728*0.0048828</f>
        <v>1.8212844</v>
      </c>
      <c r="AJ728" s="0" t="n">
        <v>0</v>
      </c>
      <c r="AK728" s="0" t="n">
        <f aca="false">AJ728*0.0048828</f>
        <v>0</v>
      </c>
      <c r="AL728" s="0" t="n">
        <v>430</v>
      </c>
      <c r="AM728" s="0" t="n">
        <f aca="false">AL728*0.0048828</f>
        <v>2.099604</v>
      </c>
    </row>
    <row r="729" customFormat="false" ht="12.75" hidden="false" customHeight="false" outlineLevel="0" collapsed="false">
      <c r="A729" s="0" t="n">
        <v>727</v>
      </c>
      <c r="B729" s="0" t="n">
        <v>0</v>
      </c>
      <c r="C729" s="0" t="n">
        <f aca="false">B729*0.0048828</f>
        <v>0</v>
      </c>
      <c r="D729" s="0" t="n">
        <v>0</v>
      </c>
      <c r="E729" s="0" t="n">
        <f aca="false">D729*0.0048828</f>
        <v>0</v>
      </c>
      <c r="F729" s="0" t="n">
        <v>0</v>
      </c>
      <c r="G729" s="0" t="n">
        <f aca="false">F729*0.0048828</f>
        <v>0</v>
      </c>
      <c r="H729" s="0" t="n">
        <v>0</v>
      </c>
      <c r="I729" s="0" t="n">
        <f aca="false">H729*0.0048828</f>
        <v>0</v>
      </c>
      <c r="J729" s="0" t="n">
        <v>0</v>
      </c>
      <c r="K729" s="0" t="n">
        <f aca="false">J729*0.0048828</f>
        <v>0</v>
      </c>
      <c r="L729" s="0" t="n">
        <v>359</v>
      </c>
      <c r="M729" s="0" t="n">
        <f aca="false">L729*0.0048828</f>
        <v>1.7529252</v>
      </c>
      <c r="N729" s="0" t="n">
        <v>395</v>
      </c>
      <c r="O729" s="0" t="n">
        <f aca="false">N729*0.0048828</f>
        <v>1.928706</v>
      </c>
      <c r="P729" s="0" t="n">
        <v>383</v>
      </c>
      <c r="Q729" s="0" t="n">
        <f aca="false">P729*0.0048828</f>
        <v>1.8701124</v>
      </c>
      <c r="R729" s="0" t="n">
        <v>409</v>
      </c>
      <c r="S729" s="0" t="n">
        <f aca="false">R729*0.0048828</f>
        <v>1.9970652</v>
      </c>
      <c r="T729" s="0" t="n">
        <v>413</v>
      </c>
      <c r="U729" s="0" t="n">
        <f aca="false">T729*0.0048828</f>
        <v>2.0165964</v>
      </c>
      <c r="V729" s="0" t="n">
        <v>416</v>
      </c>
      <c r="W729" s="0" t="n">
        <f aca="false">V729*0.0048828</f>
        <v>2.0312448</v>
      </c>
      <c r="X729" s="0" t="n">
        <v>435</v>
      </c>
      <c r="Y729" s="0" t="n">
        <f aca="false">X729*0.0048828</f>
        <v>2.124018</v>
      </c>
      <c r="Z729" s="0" t="n">
        <v>527</v>
      </c>
      <c r="AA729" s="0" t="n">
        <f aca="false">Z729*0.0048828</f>
        <v>2.5732356</v>
      </c>
      <c r="AB729" s="0" t="n">
        <v>391</v>
      </c>
      <c r="AC729" s="0" t="n">
        <f aca="false">AB729*0.0048828</f>
        <v>1.9091748</v>
      </c>
      <c r="AD729" s="0" t="n">
        <v>382</v>
      </c>
      <c r="AE729" s="0" t="n">
        <f aca="false">AD729*0.0048828</f>
        <v>1.8652296</v>
      </c>
      <c r="AF729" s="0" t="n">
        <v>397</v>
      </c>
      <c r="AG729" s="0" t="n">
        <f aca="false">AF729*0.0048828</f>
        <v>1.9384716</v>
      </c>
      <c r="AH729" s="0" t="n">
        <v>373</v>
      </c>
      <c r="AI729" s="0" t="n">
        <f aca="false">AH729*0.0048828</f>
        <v>1.8212844</v>
      </c>
      <c r="AJ729" s="0" t="n">
        <v>0</v>
      </c>
      <c r="AK729" s="0" t="n">
        <f aca="false">AJ729*0.0048828</f>
        <v>0</v>
      </c>
      <c r="AL729" s="0" t="n">
        <v>429</v>
      </c>
      <c r="AM729" s="0" t="n">
        <f aca="false">AL729*0.0048828</f>
        <v>2.0947212</v>
      </c>
    </row>
    <row r="730" customFormat="false" ht="12.75" hidden="false" customHeight="false" outlineLevel="0" collapsed="false">
      <c r="A730" s="0" t="n">
        <v>728</v>
      </c>
      <c r="B730" s="0" t="n">
        <v>0</v>
      </c>
      <c r="C730" s="0" t="n">
        <f aca="false">B730*0.0048828</f>
        <v>0</v>
      </c>
      <c r="D730" s="0" t="n">
        <v>0</v>
      </c>
      <c r="E730" s="0" t="n">
        <f aca="false">D730*0.0048828</f>
        <v>0</v>
      </c>
      <c r="F730" s="0" t="n">
        <v>0</v>
      </c>
      <c r="G730" s="0" t="n">
        <f aca="false">F730*0.0048828</f>
        <v>0</v>
      </c>
      <c r="H730" s="0" t="n">
        <v>0</v>
      </c>
      <c r="I730" s="0" t="n">
        <f aca="false">H730*0.0048828</f>
        <v>0</v>
      </c>
      <c r="J730" s="0" t="n">
        <v>0</v>
      </c>
      <c r="K730" s="0" t="n">
        <f aca="false">J730*0.0048828</f>
        <v>0</v>
      </c>
      <c r="L730" s="0" t="n">
        <v>358</v>
      </c>
      <c r="M730" s="0" t="n">
        <f aca="false">L730*0.0048828</f>
        <v>1.7480424</v>
      </c>
      <c r="N730" s="0" t="n">
        <v>395</v>
      </c>
      <c r="O730" s="0" t="n">
        <f aca="false">N730*0.0048828</f>
        <v>1.928706</v>
      </c>
      <c r="P730" s="0" t="n">
        <v>383</v>
      </c>
      <c r="Q730" s="0" t="n">
        <f aca="false">P730*0.0048828</f>
        <v>1.8701124</v>
      </c>
      <c r="R730" s="0" t="n">
        <v>408</v>
      </c>
      <c r="S730" s="0" t="n">
        <f aca="false">R730*0.0048828</f>
        <v>1.9921824</v>
      </c>
      <c r="T730" s="0" t="n">
        <v>412</v>
      </c>
      <c r="U730" s="0" t="n">
        <f aca="false">T730*0.0048828</f>
        <v>2.0117136</v>
      </c>
      <c r="V730" s="0" t="n">
        <v>416</v>
      </c>
      <c r="W730" s="0" t="n">
        <f aca="false">V730*0.0048828</f>
        <v>2.0312448</v>
      </c>
      <c r="X730" s="0" t="n">
        <v>433</v>
      </c>
      <c r="Y730" s="0" t="n">
        <f aca="false">X730*0.0048828</f>
        <v>2.1142524</v>
      </c>
      <c r="Z730" s="0" t="n">
        <v>526</v>
      </c>
      <c r="AA730" s="0" t="n">
        <f aca="false">Z730*0.0048828</f>
        <v>2.5683528</v>
      </c>
      <c r="AB730" s="0" t="n">
        <v>391</v>
      </c>
      <c r="AC730" s="0" t="n">
        <f aca="false">AB730*0.0048828</f>
        <v>1.9091748</v>
      </c>
      <c r="AD730" s="0" t="n">
        <v>382</v>
      </c>
      <c r="AE730" s="0" t="n">
        <f aca="false">AD730*0.0048828</f>
        <v>1.8652296</v>
      </c>
      <c r="AF730" s="0" t="n">
        <v>395</v>
      </c>
      <c r="AG730" s="0" t="n">
        <f aca="false">AF730*0.0048828</f>
        <v>1.928706</v>
      </c>
      <c r="AH730" s="0" t="n">
        <v>372</v>
      </c>
      <c r="AI730" s="0" t="n">
        <f aca="false">AH730*0.0048828</f>
        <v>1.8164016</v>
      </c>
      <c r="AJ730" s="0" t="n">
        <v>0</v>
      </c>
      <c r="AK730" s="0" t="n">
        <f aca="false">AJ730*0.0048828</f>
        <v>0</v>
      </c>
      <c r="AL730" s="0" t="n">
        <v>429</v>
      </c>
      <c r="AM730" s="0" t="n">
        <f aca="false">AL730*0.0048828</f>
        <v>2.0947212</v>
      </c>
    </row>
    <row r="731" customFormat="false" ht="12.75" hidden="false" customHeight="false" outlineLevel="0" collapsed="false">
      <c r="A731" s="0" t="n">
        <v>729</v>
      </c>
      <c r="B731" s="0" t="n">
        <v>0</v>
      </c>
      <c r="C731" s="0" t="n">
        <f aca="false">B731*0.0048828</f>
        <v>0</v>
      </c>
      <c r="D731" s="0" t="n">
        <v>0</v>
      </c>
      <c r="E731" s="0" t="n">
        <f aca="false">D731*0.0048828</f>
        <v>0</v>
      </c>
      <c r="F731" s="0" t="n">
        <v>0</v>
      </c>
      <c r="G731" s="0" t="n">
        <f aca="false">F731*0.0048828</f>
        <v>0</v>
      </c>
      <c r="H731" s="0" t="n">
        <v>0</v>
      </c>
      <c r="I731" s="0" t="n">
        <f aca="false">H731*0.0048828</f>
        <v>0</v>
      </c>
      <c r="J731" s="0" t="n">
        <v>0</v>
      </c>
      <c r="K731" s="0" t="n">
        <f aca="false">J731*0.0048828</f>
        <v>0</v>
      </c>
      <c r="L731" s="0" t="n">
        <v>357</v>
      </c>
      <c r="M731" s="0" t="n">
        <f aca="false">L731*0.0048828</f>
        <v>1.7431596</v>
      </c>
      <c r="N731" s="0" t="n">
        <v>394</v>
      </c>
      <c r="O731" s="0" t="n">
        <f aca="false">N731*0.0048828</f>
        <v>1.9238232</v>
      </c>
      <c r="P731" s="0" t="n">
        <v>383</v>
      </c>
      <c r="Q731" s="0" t="n">
        <f aca="false">P731*0.0048828</f>
        <v>1.8701124</v>
      </c>
      <c r="R731" s="0" t="n">
        <v>407</v>
      </c>
      <c r="S731" s="0" t="n">
        <f aca="false">R731*0.0048828</f>
        <v>1.9872996</v>
      </c>
      <c r="T731" s="0" t="n">
        <v>412</v>
      </c>
      <c r="U731" s="0" t="n">
        <f aca="false">T731*0.0048828</f>
        <v>2.0117136</v>
      </c>
      <c r="V731" s="0" t="n">
        <v>416</v>
      </c>
      <c r="W731" s="0" t="n">
        <f aca="false">V731*0.0048828</f>
        <v>2.0312448</v>
      </c>
      <c r="X731" s="0" t="n">
        <v>433</v>
      </c>
      <c r="Y731" s="0" t="n">
        <f aca="false">X731*0.0048828</f>
        <v>2.1142524</v>
      </c>
      <c r="Z731" s="0" t="n">
        <v>527</v>
      </c>
      <c r="AA731" s="0" t="n">
        <f aca="false">Z731*0.0048828</f>
        <v>2.5732356</v>
      </c>
      <c r="AB731" s="0" t="n">
        <v>389</v>
      </c>
      <c r="AC731" s="0" t="n">
        <f aca="false">AB731*0.0048828</f>
        <v>1.8994092</v>
      </c>
      <c r="AD731" s="0" t="n">
        <v>380</v>
      </c>
      <c r="AE731" s="0" t="n">
        <f aca="false">AD731*0.0048828</f>
        <v>1.855464</v>
      </c>
      <c r="AF731" s="0" t="n">
        <v>396</v>
      </c>
      <c r="AG731" s="0" t="n">
        <f aca="false">AF731*0.0048828</f>
        <v>1.9335888</v>
      </c>
      <c r="AH731" s="0" t="n">
        <v>371</v>
      </c>
      <c r="AI731" s="0" t="n">
        <f aca="false">AH731*0.0048828</f>
        <v>1.8115188</v>
      </c>
      <c r="AJ731" s="0" t="n">
        <v>0</v>
      </c>
      <c r="AK731" s="0" t="n">
        <f aca="false">AJ731*0.0048828</f>
        <v>0</v>
      </c>
      <c r="AL731" s="0" t="n">
        <v>429</v>
      </c>
      <c r="AM731" s="0" t="n">
        <f aca="false">AL731*0.0048828</f>
        <v>2.0947212</v>
      </c>
    </row>
    <row r="732" customFormat="false" ht="12.75" hidden="false" customHeight="false" outlineLevel="0" collapsed="false">
      <c r="A732" s="0" t="n">
        <v>730</v>
      </c>
      <c r="B732" s="0" t="n">
        <v>0</v>
      </c>
      <c r="C732" s="0" t="n">
        <f aca="false">B732*0.0048828</f>
        <v>0</v>
      </c>
      <c r="D732" s="0" t="n">
        <v>0</v>
      </c>
      <c r="E732" s="0" t="n">
        <f aca="false">D732*0.0048828</f>
        <v>0</v>
      </c>
      <c r="F732" s="0" t="n">
        <v>0</v>
      </c>
      <c r="G732" s="0" t="n">
        <f aca="false">F732*0.0048828</f>
        <v>0</v>
      </c>
      <c r="H732" s="0" t="n">
        <v>0</v>
      </c>
      <c r="I732" s="0" t="n">
        <f aca="false">H732*0.0048828</f>
        <v>0</v>
      </c>
      <c r="J732" s="0" t="n">
        <v>0</v>
      </c>
      <c r="K732" s="0" t="n">
        <f aca="false">J732*0.0048828</f>
        <v>0</v>
      </c>
      <c r="L732" s="0" t="n">
        <v>357</v>
      </c>
      <c r="M732" s="0" t="n">
        <f aca="false">L732*0.0048828</f>
        <v>1.7431596</v>
      </c>
      <c r="N732" s="0" t="n">
        <v>393</v>
      </c>
      <c r="O732" s="0" t="n">
        <f aca="false">N732*0.0048828</f>
        <v>1.9189404</v>
      </c>
      <c r="P732" s="0" t="n">
        <v>382</v>
      </c>
      <c r="Q732" s="0" t="n">
        <f aca="false">P732*0.0048828</f>
        <v>1.8652296</v>
      </c>
      <c r="R732" s="0" t="n">
        <v>406</v>
      </c>
      <c r="S732" s="0" t="n">
        <f aca="false">R732*0.0048828</f>
        <v>1.9824168</v>
      </c>
      <c r="T732" s="0" t="n">
        <v>412</v>
      </c>
      <c r="U732" s="0" t="n">
        <f aca="false">T732*0.0048828</f>
        <v>2.0117136</v>
      </c>
      <c r="V732" s="0" t="n">
        <v>416</v>
      </c>
      <c r="W732" s="0" t="n">
        <f aca="false">V732*0.0048828</f>
        <v>2.0312448</v>
      </c>
      <c r="X732" s="0" t="n">
        <v>434</v>
      </c>
      <c r="Y732" s="0" t="n">
        <f aca="false">X732*0.0048828</f>
        <v>2.1191352</v>
      </c>
      <c r="Z732" s="0" t="n">
        <v>526</v>
      </c>
      <c r="AA732" s="0" t="n">
        <f aca="false">Z732*0.0048828</f>
        <v>2.5683528</v>
      </c>
      <c r="AB732" s="0" t="n">
        <v>390</v>
      </c>
      <c r="AC732" s="0" t="n">
        <f aca="false">AB732*0.0048828</f>
        <v>1.904292</v>
      </c>
      <c r="AD732" s="0" t="n">
        <v>381</v>
      </c>
      <c r="AE732" s="0" t="n">
        <f aca="false">AD732*0.0048828</f>
        <v>1.8603468</v>
      </c>
      <c r="AF732" s="0" t="n">
        <v>395</v>
      </c>
      <c r="AG732" s="0" t="n">
        <f aca="false">AF732*0.0048828</f>
        <v>1.928706</v>
      </c>
      <c r="AH732" s="0" t="n">
        <v>372</v>
      </c>
      <c r="AI732" s="0" t="n">
        <f aca="false">AH732*0.0048828</f>
        <v>1.8164016</v>
      </c>
      <c r="AJ732" s="0" t="n">
        <v>0</v>
      </c>
      <c r="AK732" s="0" t="n">
        <f aca="false">AJ732*0.0048828</f>
        <v>0</v>
      </c>
      <c r="AL732" s="0" t="n">
        <v>427</v>
      </c>
      <c r="AM732" s="0" t="n">
        <f aca="false">AL732*0.0048828</f>
        <v>2.0849556</v>
      </c>
    </row>
    <row r="733" customFormat="false" ht="12.75" hidden="false" customHeight="false" outlineLevel="0" collapsed="false">
      <c r="A733" s="0" t="n">
        <v>731</v>
      </c>
      <c r="B733" s="0" t="n">
        <v>0</v>
      </c>
      <c r="C733" s="0" t="n">
        <f aca="false">B733*0.0048828</f>
        <v>0</v>
      </c>
      <c r="D733" s="0" t="n">
        <v>0</v>
      </c>
      <c r="E733" s="0" t="n">
        <f aca="false">D733*0.0048828</f>
        <v>0</v>
      </c>
      <c r="F733" s="0" t="n">
        <v>0</v>
      </c>
      <c r="G733" s="0" t="n">
        <f aca="false">F733*0.0048828</f>
        <v>0</v>
      </c>
      <c r="H733" s="0" t="n">
        <v>0</v>
      </c>
      <c r="I733" s="0" t="n">
        <f aca="false">H733*0.0048828</f>
        <v>0</v>
      </c>
      <c r="J733" s="0" t="n">
        <v>0</v>
      </c>
      <c r="K733" s="0" t="n">
        <f aca="false">J733*0.0048828</f>
        <v>0</v>
      </c>
      <c r="L733" s="0" t="n">
        <v>355</v>
      </c>
      <c r="M733" s="0" t="n">
        <f aca="false">L733*0.0048828</f>
        <v>1.733394</v>
      </c>
      <c r="N733" s="0" t="n">
        <v>395</v>
      </c>
      <c r="O733" s="0" t="n">
        <f aca="false">N733*0.0048828</f>
        <v>1.928706</v>
      </c>
      <c r="P733" s="0" t="n">
        <v>381</v>
      </c>
      <c r="Q733" s="0" t="n">
        <f aca="false">P733*0.0048828</f>
        <v>1.8603468</v>
      </c>
      <c r="R733" s="0" t="n">
        <v>406</v>
      </c>
      <c r="S733" s="0" t="n">
        <f aca="false">R733*0.0048828</f>
        <v>1.9824168</v>
      </c>
      <c r="T733" s="0" t="n">
        <v>411</v>
      </c>
      <c r="U733" s="0" t="n">
        <f aca="false">T733*0.0048828</f>
        <v>2.0068308</v>
      </c>
      <c r="V733" s="0" t="n">
        <v>415</v>
      </c>
      <c r="W733" s="0" t="n">
        <f aca="false">V733*0.0048828</f>
        <v>2.026362</v>
      </c>
      <c r="X733" s="0" t="n">
        <v>433</v>
      </c>
      <c r="Y733" s="0" t="n">
        <f aca="false">X733*0.0048828</f>
        <v>2.1142524</v>
      </c>
      <c r="Z733" s="0" t="n">
        <v>525</v>
      </c>
      <c r="AA733" s="0" t="n">
        <f aca="false">Z733*0.0048828</f>
        <v>2.56347</v>
      </c>
      <c r="AB733" s="0" t="n">
        <v>389</v>
      </c>
      <c r="AC733" s="0" t="n">
        <f aca="false">AB733*0.0048828</f>
        <v>1.8994092</v>
      </c>
      <c r="AD733" s="0" t="n">
        <v>379</v>
      </c>
      <c r="AE733" s="0" t="n">
        <f aca="false">AD733*0.0048828</f>
        <v>1.8505812</v>
      </c>
      <c r="AF733" s="0" t="n">
        <v>394</v>
      </c>
      <c r="AG733" s="0" t="n">
        <f aca="false">AF733*0.0048828</f>
        <v>1.9238232</v>
      </c>
      <c r="AH733" s="0" t="n">
        <v>371</v>
      </c>
      <c r="AI733" s="0" t="n">
        <f aca="false">AH733*0.0048828</f>
        <v>1.8115188</v>
      </c>
      <c r="AJ733" s="0" t="n">
        <v>0</v>
      </c>
      <c r="AK733" s="0" t="n">
        <f aca="false">AJ733*0.0048828</f>
        <v>0</v>
      </c>
      <c r="AL733" s="0" t="n">
        <v>429</v>
      </c>
      <c r="AM733" s="0" t="n">
        <f aca="false">AL733*0.0048828</f>
        <v>2.0947212</v>
      </c>
    </row>
    <row r="734" customFormat="false" ht="12.75" hidden="false" customHeight="false" outlineLevel="0" collapsed="false">
      <c r="A734" s="0" t="n">
        <v>732</v>
      </c>
      <c r="B734" s="0" t="n">
        <v>0</v>
      </c>
      <c r="C734" s="0" t="n">
        <f aca="false">B734*0.0048828</f>
        <v>0</v>
      </c>
      <c r="D734" s="0" t="n">
        <v>0</v>
      </c>
      <c r="E734" s="0" t="n">
        <f aca="false">D734*0.0048828</f>
        <v>0</v>
      </c>
      <c r="F734" s="0" t="n">
        <v>0</v>
      </c>
      <c r="G734" s="0" t="n">
        <f aca="false">F734*0.0048828</f>
        <v>0</v>
      </c>
      <c r="H734" s="0" t="n">
        <v>0</v>
      </c>
      <c r="I734" s="0" t="n">
        <f aca="false">H734*0.0048828</f>
        <v>0</v>
      </c>
      <c r="J734" s="0" t="n">
        <v>0</v>
      </c>
      <c r="K734" s="0" t="n">
        <f aca="false">J734*0.0048828</f>
        <v>0</v>
      </c>
      <c r="L734" s="0" t="n">
        <v>355</v>
      </c>
      <c r="M734" s="0" t="n">
        <f aca="false">L734*0.0048828</f>
        <v>1.733394</v>
      </c>
      <c r="N734" s="0" t="n">
        <v>393</v>
      </c>
      <c r="O734" s="0" t="n">
        <f aca="false">N734*0.0048828</f>
        <v>1.9189404</v>
      </c>
      <c r="P734" s="0" t="n">
        <v>382</v>
      </c>
      <c r="Q734" s="0" t="n">
        <f aca="false">P734*0.0048828</f>
        <v>1.8652296</v>
      </c>
      <c r="R734" s="0" t="n">
        <v>406</v>
      </c>
      <c r="S734" s="0" t="n">
        <f aca="false">R734*0.0048828</f>
        <v>1.9824168</v>
      </c>
      <c r="T734" s="0" t="n">
        <v>411</v>
      </c>
      <c r="U734" s="0" t="n">
        <f aca="false">T734*0.0048828</f>
        <v>2.0068308</v>
      </c>
      <c r="V734" s="0" t="n">
        <v>415</v>
      </c>
      <c r="W734" s="0" t="n">
        <f aca="false">V734*0.0048828</f>
        <v>2.026362</v>
      </c>
      <c r="X734" s="0" t="n">
        <v>433</v>
      </c>
      <c r="Y734" s="0" t="n">
        <f aca="false">X734*0.0048828</f>
        <v>2.1142524</v>
      </c>
      <c r="Z734" s="0" t="n">
        <v>525</v>
      </c>
      <c r="AA734" s="0" t="n">
        <f aca="false">Z734*0.0048828</f>
        <v>2.56347</v>
      </c>
      <c r="AB734" s="0" t="n">
        <v>388</v>
      </c>
      <c r="AC734" s="0" t="n">
        <f aca="false">AB734*0.0048828</f>
        <v>1.8945264</v>
      </c>
      <c r="AD734" s="0" t="n">
        <v>380</v>
      </c>
      <c r="AE734" s="0" t="n">
        <f aca="false">AD734*0.0048828</f>
        <v>1.855464</v>
      </c>
      <c r="AF734" s="0" t="n">
        <v>394</v>
      </c>
      <c r="AG734" s="0" t="n">
        <f aca="false">AF734*0.0048828</f>
        <v>1.9238232</v>
      </c>
      <c r="AH734" s="0" t="n">
        <v>370</v>
      </c>
      <c r="AI734" s="0" t="n">
        <f aca="false">AH734*0.0048828</f>
        <v>1.806636</v>
      </c>
      <c r="AJ734" s="0" t="n">
        <v>0</v>
      </c>
      <c r="AK734" s="0" t="n">
        <f aca="false">AJ734*0.0048828</f>
        <v>0</v>
      </c>
      <c r="AL734" s="0" t="n">
        <v>430</v>
      </c>
      <c r="AM734" s="0" t="n">
        <f aca="false">AL734*0.0048828</f>
        <v>2.099604</v>
      </c>
    </row>
    <row r="735" customFormat="false" ht="12.75" hidden="false" customHeight="false" outlineLevel="0" collapsed="false">
      <c r="A735" s="0" t="n">
        <v>733</v>
      </c>
      <c r="B735" s="0" t="n">
        <v>0</v>
      </c>
      <c r="C735" s="0" t="n">
        <f aca="false">B735*0.0048828</f>
        <v>0</v>
      </c>
      <c r="D735" s="0" t="n">
        <v>0</v>
      </c>
      <c r="E735" s="0" t="n">
        <f aca="false">D735*0.0048828</f>
        <v>0</v>
      </c>
      <c r="F735" s="0" t="n">
        <v>0</v>
      </c>
      <c r="G735" s="0" t="n">
        <f aca="false">F735*0.0048828</f>
        <v>0</v>
      </c>
      <c r="H735" s="0" t="n">
        <v>0</v>
      </c>
      <c r="I735" s="0" t="n">
        <f aca="false">H735*0.0048828</f>
        <v>0</v>
      </c>
      <c r="J735" s="0" t="n">
        <v>0</v>
      </c>
      <c r="K735" s="0" t="n">
        <f aca="false">J735*0.0048828</f>
        <v>0</v>
      </c>
      <c r="L735" s="0" t="n">
        <v>355</v>
      </c>
      <c r="M735" s="0" t="n">
        <f aca="false">L735*0.0048828</f>
        <v>1.733394</v>
      </c>
      <c r="N735" s="0" t="n">
        <v>393</v>
      </c>
      <c r="O735" s="0" t="n">
        <f aca="false">N735*0.0048828</f>
        <v>1.9189404</v>
      </c>
      <c r="P735" s="0" t="n">
        <v>381</v>
      </c>
      <c r="Q735" s="0" t="n">
        <f aca="false">P735*0.0048828</f>
        <v>1.8603468</v>
      </c>
      <c r="R735" s="0" t="n">
        <v>406</v>
      </c>
      <c r="S735" s="0" t="n">
        <f aca="false">R735*0.0048828</f>
        <v>1.9824168</v>
      </c>
      <c r="T735" s="0" t="n">
        <v>409</v>
      </c>
      <c r="U735" s="0" t="n">
        <f aca="false">T735*0.0048828</f>
        <v>1.9970652</v>
      </c>
      <c r="V735" s="0" t="n">
        <v>415</v>
      </c>
      <c r="W735" s="0" t="n">
        <f aca="false">V735*0.0048828</f>
        <v>2.026362</v>
      </c>
      <c r="X735" s="0" t="n">
        <v>433</v>
      </c>
      <c r="Y735" s="0" t="n">
        <f aca="false">X735*0.0048828</f>
        <v>2.1142524</v>
      </c>
      <c r="Z735" s="0" t="n">
        <v>524</v>
      </c>
      <c r="AA735" s="0" t="n">
        <f aca="false">Z735*0.0048828</f>
        <v>2.5585872</v>
      </c>
      <c r="AB735" s="0" t="n">
        <v>389</v>
      </c>
      <c r="AC735" s="0" t="n">
        <f aca="false">AB735*0.0048828</f>
        <v>1.8994092</v>
      </c>
      <c r="AD735" s="0" t="n">
        <v>379</v>
      </c>
      <c r="AE735" s="0" t="n">
        <f aca="false">AD735*0.0048828</f>
        <v>1.8505812</v>
      </c>
      <c r="AF735" s="0" t="n">
        <v>393</v>
      </c>
      <c r="AG735" s="0" t="n">
        <f aca="false">AF735*0.0048828</f>
        <v>1.9189404</v>
      </c>
      <c r="AH735" s="0" t="n">
        <v>367</v>
      </c>
      <c r="AI735" s="0" t="n">
        <f aca="false">AH735*0.0048828</f>
        <v>1.7919876</v>
      </c>
      <c r="AJ735" s="0" t="n">
        <v>0</v>
      </c>
      <c r="AK735" s="0" t="n">
        <f aca="false">AJ735*0.0048828</f>
        <v>0</v>
      </c>
      <c r="AL735" s="0" t="n">
        <v>427</v>
      </c>
      <c r="AM735" s="0" t="n">
        <f aca="false">AL735*0.0048828</f>
        <v>2.0849556</v>
      </c>
    </row>
    <row r="736" customFormat="false" ht="12.75" hidden="false" customHeight="false" outlineLevel="0" collapsed="false">
      <c r="A736" s="0" t="n">
        <v>734</v>
      </c>
      <c r="B736" s="0" t="n">
        <v>0</v>
      </c>
      <c r="C736" s="0" t="n">
        <f aca="false">B736*0.0048828</f>
        <v>0</v>
      </c>
      <c r="D736" s="0" t="n">
        <v>0</v>
      </c>
      <c r="E736" s="0" t="n">
        <f aca="false">D736*0.0048828</f>
        <v>0</v>
      </c>
      <c r="F736" s="0" t="n">
        <v>0</v>
      </c>
      <c r="G736" s="0" t="n">
        <f aca="false">F736*0.0048828</f>
        <v>0</v>
      </c>
      <c r="H736" s="0" t="n">
        <v>0</v>
      </c>
      <c r="I736" s="0" t="n">
        <f aca="false">H736*0.0048828</f>
        <v>0</v>
      </c>
      <c r="J736" s="0" t="n">
        <v>0</v>
      </c>
      <c r="K736" s="0" t="n">
        <f aca="false">J736*0.0048828</f>
        <v>0</v>
      </c>
      <c r="L736" s="0" t="n">
        <v>353</v>
      </c>
      <c r="M736" s="0" t="n">
        <f aca="false">L736*0.0048828</f>
        <v>1.7236284</v>
      </c>
      <c r="N736" s="0" t="n">
        <v>393</v>
      </c>
      <c r="O736" s="0" t="n">
        <f aca="false">N736*0.0048828</f>
        <v>1.9189404</v>
      </c>
      <c r="P736" s="0" t="n">
        <v>379</v>
      </c>
      <c r="Q736" s="0" t="n">
        <f aca="false">P736*0.0048828</f>
        <v>1.8505812</v>
      </c>
      <c r="R736" s="0" t="n">
        <v>405</v>
      </c>
      <c r="S736" s="0" t="n">
        <f aca="false">R736*0.0048828</f>
        <v>1.977534</v>
      </c>
      <c r="T736" s="0" t="n">
        <v>410</v>
      </c>
      <c r="U736" s="0" t="n">
        <f aca="false">T736*0.0048828</f>
        <v>2.001948</v>
      </c>
      <c r="V736" s="0" t="n">
        <v>414</v>
      </c>
      <c r="W736" s="0" t="n">
        <f aca="false">V736*0.0048828</f>
        <v>2.0214792</v>
      </c>
      <c r="X736" s="0" t="n">
        <v>432</v>
      </c>
      <c r="Y736" s="0" t="n">
        <f aca="false">X736*0.0048828</f>
        <v>2.1093696</v>
      </c>
      <c r="Z736" s="0" t="n">
        <v>524</v>
      </c>
      <c r="AA736" s="0" t="n">
        <f aca="false">Z736*0.0048828</f>
        <v>2.5585872</v>
      </c>
      <c r="AB736" s="0" t="n">
        <v>387</v>
      </c>
      <c r="AC736" s="0" t="n">
        <f aca="false">AB736*0.0048828</f>
        <v>1.8896436</v>
      </c>
      <c r="AD736" s="0" t="n">
        <v>378</v>
      </c>
      <c r="AE736" s="0" t="n">
        <f aca="false">AD736*0.0048828</f>
        <v>1.8456984</v>
      </c>
      <c r="AF736" s="0" t="n">
        <v>392</v>
      </c>
      <c r="AG736" s="0" t="n">
        <f aca="false">AF736*0.0048828</f>
        <v>1.9140576</v>
      </c>
      <c r="AH736" s="0" t="n">
        <v>367</v>
      </c>
      <c r="AI736" s="0" t="n">
        <f aca="false">AH736*0.0048828</f>
        <v>1.7919876</v>
      </c>
      <c r="AJ736" s="0" t="n">
        <v>0</v>
      </c>
      <c r="AK736" s="0" t="n">
        <f aca="false">AJ736*0.0048828</f>
        <v>0</v>
      </c>
      <c r="AL736" s="0" t="n">
        <v>429</v>
      </c>
      <c r="AM736" s="0" t="n">
        <f aca="false">AL736*0.0048828</f>
        <v>2.0947212</v>
      </c>
    </row>
    <row r="737" customFormat="false" ht="12.75" hidden="false" customHeight="false" outlineLevel="0" collapsed="false">
      <c r="A737" s="0" t="n">
        <v>735</v>
      </c>
      <c r="B737" s="0" t="n">
        <v>0</v>
      </c>
      <c r="C737" s="0" t="n">
        <f aca="false">B737*0.0048828</f>
        <v>0</v>
      </c>
      <c r="D737" s="0" t="n">
        <v>0</v>
      </c>
      <c r="E737" s="0" t="n">
        <f aca="false">D737*0.0048828</f>
        <v>0</v>
      </c>
      <c r="F737" s="0" t="n">
        <v>0</v>
      </c>
      <c r="G737" s="0" t="n">
        <f aca="false">F737*0.0048828</f>
        <v>0</v>
      </c>
      <c r="H737" s="0" t="n">
        <v>0</v>
      </c>
      <c r="I737" s="0" t="n">
        <f aca="false">H737*0.0048828</f>
        <v>0</v>
      </c>
      <c r="J737" s="0" t="n">
        <v>0</v>
      </c>
      <c r="K737" s="0" t="n">
        <f aca="false">J737*0.0048828</f>
        <v>0</v>
      </c>
      <c r="L737" s="0" t="n">
        <v>353</v>
      </c>
      <c r="M737" s="0" t="n">
        <f aca="false">L737*0.0048828</f>
        <v>1.7236284</v>
      </c>
      <c r="N737" s="0" t="n">
        <v>391</v>
      </c>
      <c r="O737" s="0" t="n">
        <f aca="false">N737*0.0048828</f>
        <v>1.9091748</v>
      </c>
      <c r="P737" s="0" t="n">
        <v>379</v>
      </c>
      <c r="Q737" s="0" t="n">
        <f aca="false">P737*0.0048828</f>
        <v>1.8505812</v>
      </c>
      <c r="R737" s="0" t="n">
        <v>406</v>
      </c>
      <c r="S737" s="0" t="n">
        <f aca="false">R737*0.0048828</f>
        <v>1.9824168</v>
      </c>
      <c r="T737" s="0" t="n">
        <v>410</v>
      </c>
      <c r="U737" s="0" t="n">
        <f aca="false">T737*0.0048828</f>
        <v>2.001948</v>
      </c>
      <c r="V737" s="0" t="n">
        <v>415</v>
      </c>
      <c r="W737" s="0" t="n">
        <f aca="false">V737*0.0048828</f>
        <v>2.026362</v>
      </c>
      <c r="X737" s="0" t="n">
        <v>432</v>
      </c>
      <c r="Y737" s="0" t="n">
        <f aca="false">X737*0.0048828</f>
        <v>2.1093696</v>
      </c>
      <c r="Z737" s="0" t="n">
        <v>523</v>
      </c>
      <c r="AA737" s="0" t="n">
        <f aca="false">Z737*0.0048828</f>
        <v>2.5537044</v>
      </c>
      <c r="AB737" s="0" t="n">
        <v>387</v>
      </c>
      <c r="AC737" s="0" t="n">
        <f aca="false">AB737*0.0048828</f>
        <v>1.8896436</v>
      </c>
      <c r="AD737" s="0" t="n">
        <v>377</v>
      </c>
      <c r="AE737" s="0" t="n">
        <f aca="false">AD737*0.0048828</f>
        <v>1.8408156</v>
      </c>
      <c r="AF737" s="0" t="n">
        <v>392</v>
      </c>
      <c r="AG737" s="0" t="n">
        <f aca="false">AF737*0.0048828</f>
        <v>1.9140576</v>
      </c>
      <c r="AH737" s="0" t="n">
        <v>369</v>
      </c>
      <c r="AI737" s="0" t="n">
        <f aca="false">AH737*0.0048828</f>
        <v>1.8017532</v>
      </c>
      <c r="AJ737" s="0" t="n">
        <v>0</v>
      </c>
      <c r="AK737" s="0" t="n">
        <f aca="false">AJ737*0.0048828</f>
        <v>0</v>
      </c>
      <c r="AL737" s="0" t="n">
        <v>429</v>
      </c>
      <c r="AM737" s="0" t="n">
        <f aca="false">AL737*0.0048828</f>
        <v>2.0947212</v>
      </c>
    </row>
    <row r="738" customFormat="false" ht="12.75" hidden="false" customHeight="false" outlineLevel="0" collapsed="false">
      <c r="A738" s="0" t="n">
        <v>736</v>
      </c>
      <c r="B738" s="0" t="n">
        <v>0</v>
      </c>
      <c r="C738" s="0" t="n">
        <f aca="false">B738*0.0048828</f>
        <v>0</v>
      </c>
      <c r="D738" s="0" t="n">
        <v>0</v>
      </c>
      <c r="E738" s="0" t="n">
        <f aca="false">D738*0.0048828</f>
        <v>0</v>
      </c>
      <c r="F738" s="0" t="n">
        <v>0</v>
      </c>
      <c r="G738" s="0" t="n">
        <f aca="false">F738*0.0048828</f>
        <v>0</v>
      </c>
      <c r="H738" s="0" t="n">
        <v>0</v>
      </c>
      <c r="I738" s="0" t="n">
        <f aca="false">H738*0.0048828</f>
        <v>0</v>
      </c>
      <c r="J738" s="0" t="n">
        <v>0</v>
      </c>
      <c r="K738" s="0" t="n">
        <f aca="false">J738*0.0048828</f>
        <v>0</v>
      </c>
      <c r="L738" s="0" t="n">
        <v>351</v>
      </c>
      <c r="M738" s="0" t="n">
        <f aca="false">L738*0.0048828</f>
        <v>1.7138628</v>
      </c>
      <c r="N738" s="0" t="n">
        <v>391</v>
      </c>
      <c r="O738" s="0" t="n">
        <f aca="false">N738*0.0048828</f>
        <v>1.9091748</v>
      </c>
      <c r="P738" s="0" t="n">
        <v>379</v>
      </c>
      <c r="Q738" s="0" t="n">
        <f aca="false">P738*0.0048828</f>
        <v>1.8505812</v>
      </c>
      <c r="R738" s="0" t="n">
        <v>406</v>
      </c>
      <c r="S738" s="0" t="n">
        <f aca="false">R738*0.0048828</f>
        <v>1.9824168</v>
      </c>
      <c r="T738" s="0" t="n">
        <v>410</v>
      </c>
      <c r="U738" s="0" t="n">
        <f aca="false">T738*0.0048828</f>
        <v>2.001948</v>
      </c>
      <c r="V738" s="0" t="n">
        <v>413</v>
      </c>
      <c r="W738" s="0" t="n">
        <f aca="false">V738*0.0048828</f>
        <v>2.0165964</v>
      </c>
      <c r="X738" s="0" t="n">
        <v>431</v>
      </c>
      <c r="Y738" s="0" t="n">
        <f aca="false">X738*0.0048828</f>
        <v>2.1044868</v>
      </c>
      <c r="Z738" s="0" t="n">
        <v>523</v>
      </c>
      <c r="AA738" s="0" t="n">
        <f aca="false">Z738*0.0048828</f>
        <v>2.5537044</v>
      </c>
      <c r="AB738" s="0" t="n">
        <v>386</v>
      </c>
      <c r="AC738" s="0" t="n">
        <f aca="false">AB738*0.0048828</f>
        <v>1.8847608</v>
      </c>
      <c r="AD738" s="0" t="n">
        <v>378</v>
      </c>
      <c r="AE738" s="0" t="n">
        <f aca="false">AD738*0.0048828</f>
        <v>1.8456984</v>
      </c>
      <c r="AF738" s="0" t="n">
        <v>392</v>
      </c>
      <c r="AG738" s="0" t="n">
        <f aca="false">AF738*0.0048828</f>
        <v>1.9140576</v>
      </c>
      <c r="AH738" s="0" t="n">
        <v>367</v>
      </c>
      <c r="AI738" s="0" t="n">
        <f aca="false">AH738*0.0048828</f>
        <v>1.7919876</v>
      </c>
      <c r="AJ738" s="0" t="n">
        <v>0</v>
      </c>
      <c r="AK738" s="0" t="n">
        <f aca="false">AJ738*0.0048828</f>
        <v>0</v>
      </c>
      <c r="AL738" s="0" t="n">
        <v>427</v>
      </c>
      <c r="AM738" s="0" t="n">
        <f aca="false">AL738*0.0048828</f>
        <v>2.0849556</v>
      </c>
    </row>
    <row r="739" customFormat="false" ht="12.75" hidden="false" customHeight="false" outlineLevel="0" collapsed="false">
      <c r="A739" s="0" t="n">
        <v>737</v>
      </c>
      <c r="B739" s="0" t="n">
        <v>0</v>
      </c>
      <c r="C739" s="0" t="n">
        <f aca="false">B739*0.0048828</f>
        <v>0</v>
      </c>
      <c r="D739" s="0" t="n">
        <v>0</v>
      </c>
      <c r="E739" s="0" t="n">
        <f aca="false">D739*0.0048828</f>
        <v>0</v>
      </c>
      <c r="F739" s="0" t="n">
        <v>0</v>
      </c>
      <c r="G739" s="0" t="n">
        <f aca="false">F739*0.0048828</f>
        <v>0</v>
      </c>
      <c r="H739" s="0" t="n">
        <v>0</v>
      </c>
      <c r="I739" s="0" t="n">
        <f aca="false">H739*0.0048828</f>
        <v>0</v>
      </c>
      <c r="J739" s="0" t="n">
        <v>0</v>
      </c>
      <c r="K739" s="0" t="n">
        <f aca="false">J739*0.0048828</f>
        <v>0</v>
      </c>
      <c r="L739" s="0" t="n">
        <v>349</v>
      </c>
      <c r="M739" s="0" t="n">
        <f aca="false">L739*0.0048828</f>
        <v>1.7040972</v>
      </c>
      <c r="N739" s="0" t="n">
        <v>391</v>
      </c>
      <c r="O739" s="0" t="n">
        <f aca="false">N739*0.0048828</f>
        <v>1.9091748</v>
      </c>
      <c r="P739" s="0" t="n">
        <v>379</v>
      </c>
      <c r="Q739" s="0" t="n">
        <f aca="false">P739*0.0048828</f>
        <v>1.8505812</v>
      </c>
      <c r="R739" s="0" t="n">
        <v>404</v>
      </c>
      <c r="S739" s="0" t="n">
        <f aca="false">R739*0.0048828</f>
        <v>1.9726512</v>
      </c>
      <c r="T739" s="0" t="n">
        <v>409</v>
      </c>
      <c r="U739" s="0" t="n">
        <f aca="false">T739*0.0048828</f>
        <v>1.9970652</v>
      </c>
      <c r="V739" s="0" t="n">
        <v>414</v>
      </c>
      <c r="W739" s="0" t="n">
        <f aca="false">V739*0.0048828</f>
        <v>2.0214792</v>
      </c>
      <c r="X739" s="0" t="n">
        <v>431</v>
      </c>
      <c r="Y739" s="0" t="n">
        <f aca="false">X739*0.0048828</f>
        <v>2.1044868</v>
      </c>
      <c r="Z739" s="0" t="n">
        <v>524</v>
      </c>
      <c r="AA739" s="0" t="n">
        <f aca="false">Z739*0.0048828</f>
        <v>2.5585872</v>
      </c>
      <c r="AB739" s="0" t="n">
        <v>386</v>
      </c>
      <c r="AC739" s="0" t="n">
        <f aca="false">AB739*0.0048828</f>
        <v>1.8847608</v>
      </c>
      <c r="AD739" s="0" t="n">
        <v>376</v>
      </c>
      <c r="AE739" s="0" t="n">
        <f aca="false">AD739*0.0048828</f>
        <v>1.8359328</v>
      </c>
      <c r="AF739" s="0" t="n">
        <v>392</v>
      </c>
      <c r="AG739" s="0" t="n">
        <f aca="false">AF739*0.0048828</f>
        <v>1.9140576</v>
      </c>
      <c r="AH739" s="0" t="n">
        <v>367</v>
      </c>
      <c r="AI739" s="0" t="n">
        <f aca="false">AH739*0.0048828</f>
        <v>1.7919876</v>
      </c>
      <c r="AJ739" s="0" t="n">
        <v>0</v>
      </c>
      <c r="AK739" s="0" t="n">
        <f aca="false">AJ739*0.0048828</f>
        <v>0</v>
      </c>
      <c r="AL739" s="0" t="n">
        <v>427</v>
      </c>
      <c r="AM739" s="0" t="n">
        <f aca="false">AL739*0.0048828</f>
        <v>2.0849556</v>
      </c>
    </row>
    <row r="740" customFormat="false" ht="12.75" hidden="false" customHeight="false" outlineLevel="0" collapsed="false">
      <c r="A740" s="0" t="n">
        <v>738</v>
      </c>
      <c r="B740" s="0" t="n">
        <v>0</v>
      </c>
      <c r="C740" s="0" t="n">
        <f aca="false">B740*0.0048828</f>
        <v>0</v>
      </c>
      <c r="D740" s="0" t="n">
        <v>0</v>
      </c>
      <c r="E740" s="0" t="n">
        <f aca="false">D740*0.0048828</f>
        <v>0</v>
      </c>
      <c r="F740" s="0" t="n">
        <v>0</v>
      </c>
      <c r="G740" s="0" t="n">
        <f aca="false">F740*0.0048828</f>
        <v>0</v>
      </c>
      <c r="H740" s="0" t="n">
        <v>0</v>
      </c>
      <c r="I740" s="0" t="n">
        <f aca="false">H740*0.0048828</f>
        <v>0</v>
      </c>
      <c r="J740" s="0" t="n">
        <v>0</v>
      </c>
      <c r="K740" s="0" t="n">
        <f aca="false">J740*0.0048828</f>
        <v>0</v>
      </c>
      <c r="L740" s="0" t="n">
        <v>348</v>
      </c>
      <c r="M740" s="0" t="n">
        <f aca="false">L740*0.0048828</f>
        <v>1.6992144</v>
      </c>
      <c r="N740" s="0" t="n">
        <v>390</v>
      </c>
      <c r="O740" s="0" t="n">
        <f aca="false">N740*0.0048828</f>
        <v>1.904292</v>
      </c>
      <c r="P740" s="0" t="n">
        <v>377</v>
      </c>
      <c r="Q740" s="0" t="n">
        <f aca="false">P740*0.0048828</f>
        <v>1.8408156</v>
      </c>
      <c r="R740" s="0" t="n">
        <v>405</v>
      </c>
      <c r="S740" s="0" t="n">
        <f aca="false">R740*0.0048828</f>
        <v>1.977534</v>
      </c>
      <c r="T740" s="0" t="n">
        <v>410</v>
      </c>
      <c r="U740" s="0" t="n">
        <f aca="false">T740*0.0048828</f>
        <v>2.001948</v>
      </c>
      <c r="V740" s="0" t="n">
        <v>414</v>
      </c>
      <c r="W740" s="0" t="n">
        <f aca="false">V740*0.0048828</f>
        <v>2.0214792</v>
      </c>
      <c r="X740" s="0" t="n">
        <v>431</v>
      </c>
      <c r="Y740" s="0" t="n">
        <f aca="false">X740*0.0048828</f>
        <v>2.1044868</v>
      </c>
      <c r="Z740" s="0" t="n">
        <v>523</v>
      </c>
      <c r="AA740" s="0" t="n">
        <f aca="false">Z740*0.0048828</f>
        <v>2.5537044</v>
      </c>
      <c r="AB740" s="0" t="n">
        <v>385</v>
      </c>
      <c r="AC740" s="0" t="n">
        <f aca="false">AB740*0.0048828</f>
        <v>1.879878</v>
      </c>
      <c r="AD740" s="0" t="n">
        <v>377</v>
      </c>
      <c r="AE740" s="0" t="n">
        <f aca="false">AD740*0.0048828</f>
        <v>1.8408156</v>
      </c>
      <c r="AF740" s="0" t="n">
        <v>391</v>
      </c>
      <c r="AG740" s="0" t="n">
        <f aca="false">AF740*0.0048828</f>
        <v>1.9091748</v>
      </c>
      <c r="AH740" s="0" t="n">
        <v>365</v>
      </c>
      <c r="AI740" s="0" t="n">
        <f aca="false">AH740*0.0048828</f>
        <v>1.782222</v>
      </c>
      <c r="AJ740" s="0" t="n">
        <v>0</v>
      </c>
      <c r="AK740" s="0" t="n">
        <f aca="false">AJ740*0.0048828</f>
        <v>0</v>
      </c>
      <c r="AL740" s="0" t="n">
        <v>427</v>
      </c>
      <c r="AM740" s="0" t="n">
        <f aca="false">AL740*0.0048828</f>
        <v>2.0849556</v>
      </c>
    </row>
    <row r="741" customFormat="false" ht="12.75" hidden="false" customHeight="false" outlineLevel="0" collapsed="false">
      <c r="A741" s="0" t="n">
        <v>739</v>
      </c>
      <c r="B741" s="0" t="n">
        <v>0</v>
      </c>
      <c r="C741" s="0" t="n">
        <f aca="false">B741*0.0048828</f>
        <v>0</v>
      </c>
      <c r="D741" s="0" t="n">
        <v>0</v>
      </c>
      <c r="E741" s="0" t="n">
        <f aca="false">D741*0.0048828</f>
        <v>0</v>
      </c>
      <c r="F741" s="0" t="n">
        <v>0</v>
      </c>
      <c r="G741" s="0" t="n">
        <f aca="false">F741*0.0048828</f>
        <v>0</v>
      </c>
      <c r="H741" s="0" t="n">
        <v>0</v>
      </c>
      <c r="I741" s="0" t="n">
        <f aca="false">H741*0.0048828</f>
        <v>0</v>
      </c>
      <c r="J741" s="0" t="n">
        <v>0</v>
      </c>
      <c r="K741" s="0" t="n">
        <f aca="false">J741*0.0048828</f>
        <v>0</v>
      </c>
      <c r="L741" s="0" t="n">
        <v>348</v>
      </c>
      <c r="M741" s="0" t="n">
        <f aca="false">L741*0.0048828</f>
        <v>1.6992144</v>
      </c>
      <c r="N741" s="0" t="n">
        <v>391</v>
      </c>
      <c r="O741" s="0" t="n">
        <f aca="false">N741*0.0048828</f>
        <v>1.9091748</v>
      </c>
      <c r="P741" s="0" t="n">
        <v>379</v>
      </c>
      <c r="Q741" s="0" t="n">
        <f aca="false">P741*0.0048828</f>
        <v>1.8505812</v>
      </c>
      <c r="R741" s="0" t="n">
        <v>404</v>
      </c>
      <c r="S741" s="0" t="n">
        <f aca="false">R741*0.0048828</f>
        <v>1.9726512</v>
      </c>
      <c r="T741" s="0" t="n">
        <v>408</v>
      </c>
      <c r="U741" s="0" t="n">
        <f aca="false">T741*0.0048828</f>
        <v>1.9921824</v>
      </c>
      <c r="V741" s="0" t="n">
        <v>413</v>
      </c>
      <c r="W741" s="0" t="n">
        <f aca="false">V741*0.0048828</f>
        <v>2.0165964</v>
      </c>
      <c r="X741" s="0" t="n">
        <v>431</v>
      </c>
      <c r="Y741" s="0" t="n">
        <f aca="false">X741*0.0048828</f>
        <v>2.1044868</v>
      </c>
      <c r="Z741" s="0" t="n">
        <v>522</v>
      </c>
      <c r="AA741" s="0" t="n">
        <f aca="false">Z741*0.0048828</f>
        <v>2.5488216</v>
      </c>
      <c r="AB741" s="0" t="n">
        <v>385</v>
      </c>
      <c r="AC741" s="0" t="n">
        <f aca="false">AB741*0.0048828</f>
        <v>1.879878</v>
      </c>
      <c r="AD741" s="0" t="n">
        <v>376</v>
      </c>
      <c r="AE741" s="0" t="n">
        <f aca="false">AD741*0.0048828</f>
        <v>1.8359328</v>
      </c>
      <c r="AF741" s="0" t="n">
        <v>390</v>
      </c>
      <c r="AG741" s="0" t="n">
        <f aca="false">AF741*0.0048828</f>
        <v>1.904292</v>
      </c>
      <c r="AH741" s="0" t="n">
        <v>365</v>
      </c>
      <c r="AI741" s="0" t="n">
        <f aca="false">AH741*0.0048828</f>
        <v>1.782222</v>
      </c>
      <c r="AJ741" s="0" t="n">
        <v>0</v>
      </c>
      <c r="AK741" s="0" t="n">
        <f aca="false">AJ741*0.0048828</f>
        <v>0</v>
      </c>
      <c r="AL741" s="0" t="n">
        <v>428</v>
      </c>
      <c r="AM741" s="0" t="n">
        <f aca="false">AL741*0.0048828</f>
        <v>2.0898384</v>
      </c>
    </row>
    <row r="742" customFormat="false" ht="12.75" hidden="false" customHeight="false" outlineLevel="0" collapsed="false">
      <c r="A742" s="0" t="n">
        <v>740</v>
      </c>
      <c r="B742" s="0" t="n">
        <v>0</v>
      </c>
      <c r="C742" s="0" t="n">
        <f aca="false">B742*0.0048828</f>
        <v>0</v>
      </c>
      <c r="D742" s="0" t="n">
        <v>0</v>
      </c>
      <c r="E742" s="0" t="n">
        <f aca="false">D742*0.0048828</f>
        <v>0</v>
      </c>
      <c r="F742" s="0" t="n">
        <v>0</v>
      </c>
      <c r="G742" s="0" t="n">
        <f aca="false">F742*0.0048828</f>
        <v>0</v>
      </c>
      <c r="H742" s="0" t="n">
        <v>0</v>
      </c>
      <c r="I742" s="0" t="n">
        <f aca="false">H742*0.0048828</f>
        <v>0</v>
      </c>
      <c r="J742" s="0" t="n">
        <v>0</v>
      </c>
      <c r="K742" s="0" t="n">
        <f aca="false">J742*0.0048828</f>
        <v>0</v>
      </c>
      <c r="L742" s="0" t="n">
        <v>347</v>
      </c>
      <c r="M742" s="0" t="n">
        <f aca="false">L742*0.0048828</f>
        <v>1.6943316</v>
      </c>
      <c r="N742" s="0" t="n">
        <v>390</v>
      </c>
      <c r="O742" s="0" t="n">
        <f aca="false">N742*0.0048828</f>
        <v>1.904292</v>
      </c>
      <c r="P742" s="0" t="n">
        <v>377</v>
      </c>
      <c r="Q742" s="0" t="n">
        <f aca="false">P742*0.0048828</f>
        <v>1.8408156</v>
      </c>
      <c r="R742" s="0" t="n">
        <v>403</v>
      </c>
      <c r="S742" s="0" t="n">
        <f aca="false">R742*0.0048828</f>
        <v>1.9677684</v>
      </c>
      <c r="T742" s="0" t="n">
        <v>408</v>
      </c>
      <c r="U742" s="0" t="n">
        <f aca="false">T742*0.0048828</f>
        <v>1.9921824</v>
      </c>
      <c r="V742" s="0" t="n">
        <v>414</v>
      </c>
      <c r="W742" s="0" t="n">
        <f aca="false">V742*0.0048828</f>
        <v>2.0214792</v>
      </c>
      <c r="X742" s="0" t="n">
        <v>430</v>
      </c>
      <c r="Y742" s="0" t="n">
        <f aca="false">X742*0.0048828</f>
        <v>2.099604</v>
      </c>
      <c r="Z742" s="0" t="n">
        <v>522</v>
      </c>
      <c r="AA742" s="0" t="n">
        <f aca="false">Z742*0.0048828</f>
        <v>2.5488216</v>
      </c>
      <c r="AB742" s="0" t="n">
        <v>386</v>
      </c>
      <c r="AC742" s="0" t="n">
        <f aca="false">AB742*0.0048828</f>
        <v>1.8847608</v>
      </c>
      <c r="AD742" s="0" t="n">
        <v>376</v>
      </c>
      <c r="AE742" s="0" t="n">
        <f aca="false">AD742*0.0048828</f>
        <v>1.8359328</v>
      </c>
      <c r="AF742" s="0" t="n">
        <v>390</v>
      </c>
      <c r="AG742" s="0" t="n">
        <f aca="false">AF742*0.0048828</f>
        <v>1.904292</v>
      </c>
      <c r="AH742" s="0" t="n">
        <v>363</v>
      </c>
      <c r="AI742" s="0" t="n">
        <f aca="false">AH742*0.0048828</f>
        <v>1.7724564</v>
      </c>
      <c r="AJ742" s="0" t="n">
        <v>0</v>
      </c>
      <c r="AK742" s="0" t="n">
        <f aca="false">AJ742*0.0048828</f>
        <v>0</v>
      </c>
      <c r="AL742" s="0" t="n">
        <v>427</v>
      </c>
      <c r="AM742" s="0" t="n">
        <f aca="false">AL742*0.0048828</f>
        <v>2.0849556</v>
      </c>
    </row>
    <row r="743" customFormat="false" ht="12.75" hidden="false" customHeight="false" outlineLevel="0" collapsed="false">
      <c r="A743" s="0" t="n">
        <v>741</v>
      </c>
      <c r="B743" s="0" t="n">
        <v>0</v>
      </c>
      <c r="C743" s="0" t="n">
        <f aca="false">B743*0.0048828</f>
        <v>0</v>
      </c>
      <c r="D743" s="0" t="n">
        <v>0</v>
      </c>
      <c r="E743" s="0" t="n">
        <f aca="false">D743*0.0048828</f>
        <v>0</v>
      </c>
      <c r="F743" s="0" t="n">
        <v>0</v>
      </c>
      <c r="G743" s="0" t="n">
        <f aca="false">F743*0.0048828</f>
        <v>0</v>
      </c>
      <c r="H743" s="0" t="n">
        <v>0</v>
      </c>
      <c r="I743" s="0" t="n">
        <f aca="false">H743*0.0048828</f>
        <v>0</v>
      </c>
      <c r="J743" s="0" t="n">
        <v>0</v>
      </c>
      <c r="K743" s="0" t="n">
        <f aca="false">J743*0.0048828</f>
        <v>0</v>
      </c>
      <c r="L743" s="0" t="n">
        <v>346</v>
      </c>
      <c r="M743" s="0" t="n">
        <f aca="false">L743*0.0048828</f>
        <v>1.6894488</v>
      </c>
      <c r="N743" s="0" t="n">
        <v>390</v>
      </c>
      <c r="O743" s="0" t="n">
        <f aca="false">N743*0.0048828</f>
        <v>1.904292</v>
      </c>
      <c r="P743" s="0" t="n">
        <v>377</v>
      </c>
      <c r="Q743" s="0" t="n">
        <f aca="false">P743*0.0048828</f>
        <v>1.8408156</v>
      </c>
      <c r="R743" s="0" t="n">
        <v>403</v>
      </c>
      <c r="S743" s="0" t="n">
        <f aca="false">R743*0.0048828</f>
        <v>1.9677684</v>
      </c>
      <c r="T743" s="0" t="n">
        <v>407</v>
      </c>
      <c r="U743" s="0" t="n">
        <f aca="false">T743*0.0048828</f>
        <v>1.9872996</v>
      </c>
      <c r="V743" s="0" t="n">
        <v>412</v>
      </c>
      <c r="W743" s="0" t="n">
        <f aca="false">V743*0.0048828</f>
        <v>2.0117136</v>
      </c>
      <c r="X743" s="0" t="n">
        <v>431</v>
      </c>
      <c r="Y743" s="0" t="n">
        <f aca="false">X743*0.0048828</f>
        <v>2.1044868</v>
      </c>
      <c r="Z743" s="0" t="n">
        <v>522</v>
      </c>
      <c r="AA743" s="0" t="n">
        <f aca="false">Z743*0.0048828</f>
        <v>2.5488216</v>
      </c>
      <c r="AB743" s="0" t="n">
        <v>383</v>
      </c>
      <c r="AC743" s="0" t="n">
        <f aca="false">AB743*0.0048828</f>
        <v>1.8701124</v>
      </c>
      <c r="AD743" s="0" t="n">
        <v>375</v>
      </c>
      <c r="AE743" s="0" t="n">
        <f aca="false">AD743*0.0048828</f>
        <v>1.83105</v>
      </c>
      <c r="AF743" s="0" t="n">
        <v>388</v>
      </c>
      <c r="AG743" s="0" t="n">
        <f aca="false">AF743*0.0048828</f>
        <v>1.8945264</v>
      </c>
      <c r="AH743" s="0" t="n">
        <v>362</v>
      </c>
      <c r="AI743" s="0" t="n">
        <f aca="false">AH743*0.0048828</f>
        <v>1.7675736</v>
      </c>
      <c r="AJ743" s="0" t="n">
        <v>0</v>
      </c>
      <c r="AK743" s="0" t="n">
        <f aca="false">AJ743*0.0048828</f>
        <v>0</v>
      </c>
      <c r="AL743" s="0" t="n">
        <v>427</v>
      </c>
      <c r="AM743" s="0" t="n">
        <f aca="false">AL743*0.0048828</f>
        <v>2.0849556</v>
      </c>
    </row>
    <row r="744" customFormat="false" ht="12.75" hidden="false" customHeight="false" outlineLevel="0" collapsed="false">
      <c r="A744" s="0" t="n">
        <v>742</v>
      </c>
      <c r="B744" s="0" t="n">
        <v>0</v>
      </c>
      <c r="C744" s="0" t="n">
        <f aca="false">B744*0.0048828</f>
        <v>0</v>
      </c>
      <c r="D744" s="0" t="n">
        <v>0</v>
      </c>
      <c r="E744" s="0" t="n">
        <f aca="false">D744*0.0048828</f>
        <v>0</v>
      </c>
      <c r="F744" s="0" t="n">
        <v>0</v>
      </c>
      <c r="G744" s="0" t="n">
        <f aca="false">F744*0.0048828</f>
        <v>0</v>
      </c>
      <c r="H744" s="0" t="n">
        <v>0</v>
      </c>
      <c r="I744" s="0" t="n">
        <f aca="false">H744*0.0048828</f>
        <v>0</v>
      </c>
      <c r="J744" s="0" t="n">
        <v>0</v>
      </c>
      <c r="K744" s="0" t="n">
        <f aca="false">J744*0.0048828</f>
        <v>0</v>
      </c>
      <c r="L744" s="0" t="n">
        <v>343</v>
      </c>
      <c r="M744" s="0" t="n">
        <f aca="false">L744*0.0048828</f>
        <v>1.6748004</v>
      </c>
      <c r="N744" s="0" t="n">
        <v>389</v>
      </c>
      <c r="O744" s="0" t="n">
        <f aca="false">N744*0.0048828</f>
        <v>1.8994092</v>
      </c>
      <c r="P744" s="0" t="n">
        <v>377</v>
      </c>
      <c r="Q744" s="0" t="n">
        <f aca="false">P744*0.0048828</f>
        <v>1.8408156</v>
      </c>
      <c r="R744" s="0" t="n">
        <v>403</v>
      </c>
      <c r="S744" s="0" t="n">
        <f aca="false">R744*0.0048828</f>
        <v>1.9677684</v>
      </c>
      <c r="T744" s="0" t="n">
        <v>408</v>
      </c>
      <c r="U744" s="0" t="n">
        <f aca="false">T744*0.0048828</f>
        <v>1.9921824</v>
      </c>
      <c r="V744" s="0" t="n">
        <v>412</v>
      </c>
      <c r="W744" s="0" t="n">
        <f aca="false">V744*0.0048828</f>
        <v>2.0117136</v>
      </c>
      <c r="X744" s="0" t="n">
        <v>431</v>
      </c>
      <c r="Y744" s="0" t="n">
        <f aca="false">X744*0.0048828</f>
        <v>2.1044868</v>
      </c>
      <c r="Z744" s="0" t="n">
        <v>523</v>
      </c>
      <c r="AA744" s="0" t="n">
        <f aca="false">Z744*0.0048828</f>
        <v>2.5537044</v>
      </c>
      <c r="AB744" s="0" t="n">
        <v>383</v>
      </c>
      <c r="AC744" s="0" t="n">
        <f aca="false">AB744*0.0048828</f>
        <v>1.8701124</v>
      </c>
      <c r="AD744" s="0" t="n">
        <v>375</v>
      </c>
      <c r="AE744" s="0" t="n">
        <f aca="false">AD744*0.0048828</f>
        <v>1.83105</v>
      </c>
      <c r="AF744" s="0" t="n">
        <v>388</v>
      </c>
      <c r="AG744" s="0" t="n">
        <f aca="false">AF744*0.0048828</f>
        <v>1.8945264</v>
      </c>
      <c r="AH744" s="0" t="n">
        <v>362</v>
      </c>
      <c r="AI744" s="0" t="n">
        <f aca="false">AH744*0.0048828</f>
        <v>1.7675736</v>
      </c>
      <c r="AJ744" s="0" t="n">
        <v>0</v>
      </c>
      <c r="AK744" s="0" t="n">
        <f aca="false">AJ744*0.0048828</f>
        <v>0</v>
      </c>
      <c r="AL744" s="0" t="n">
        <v>427</v>
      </c>
      <c r="AM744" s="0" t="n">
        <f aca="false">AL744*0.0048828</f>
        <v>2.0849556</v>
      </c>
    </row>
    <row r="745" customFormat="false" ht="12.75" hidden="false" customHeight="false" outlineLevel="0" collapsed="false">
      <c r="A745" s="0" t="n">
        <v>743</v>
      </c>
      <c r="B745" s="0" t="n">
        <v>0</v>
      </c>
      <c r="C745" s="0" t="n">
        <f aca="false">B745*0.0048828</f>
        <v>0</v>
      </c>
      <c r="D745" s="0" t="n">
        <v>0</v>
      </c>
      <c r="E745" s="0" t="n">
        <f aca="false">D745*0.0048828</f>
        <v>0</v>
      </c>
      <c r="F745" s="0" t="n">
        <v>0</v>
      </c>
      <c r="G745" s="0" t="n">
        <f aca="false">F745*0.0048828</f>
        <v>0</v>
      </c>
      <c r="H745" s="0" t="n">
        <v>0</v>
      </c>
      <c r="I745" s="0" t="n">
        <f aca="false">H745*0.0048828</f>
        <v>0</v>
      </c>
      <c r="J745" s="0" t="n">
        <v>0</v>
      </c>
      <c r="K745" s="0" t="n">
        <f aca="false">J745*0.0048828</f>
        <v>0</v>
      </c>
      <c r="L745" s="0" t="n">
        <v>342</v>
      </c>
      <c r="M745" s="0" t="n">
        <f aca="false">L745*0.0048828</f>
        <v>1.6699176</v>
      </c>
      <c r="N745" s="0" t="n">
        <v>388</v>
      </c>
      <c r="O745" s="0" t="n">
        <f aca="false">N745*0.0048828</f>
        <v>1.8945264</v>
      </c>
      <c r="P745" s="0" t="n">
        <v>375</v>
      </c>
      <c r="Q745" s="0" t="n">
        <f aca="false">P745*0.0048828</f>
        <v>1.83105</v>
      </c>
      <c r="R745" s="0" t="n">
        <v>402</v>
      </c>
      <c r="S745" s="0" t="n">
        <f aca="false">R745*0.0048828</f>
        <v>1.9628856</v>
      </c>
      <c r="T745" s="0" t="n">
        <v>407</v>
      </c>
      <c r="U745" s="0" t="n">
        <f aca="false">T745*0.0048828</f>
        <v>1.9872996</v>
      </c>
      <c r="V745" s="0" t="n">
        <v>411</v>
      </c>
      <c r="W745" s="0" t="n">
        <f aca="false">V745*0.0048828</f>
        <v>2.0068308</v>
      </c>
      <c r="X745" s="0" t="n">
        <v>429</v>
      </c>
      <c r="Y745" s="0" t="n">
        <f aca="false">X745*0.0048828</f>
        <v>2.0947212</v>
      </c>
      <c r="Z745" s="0" t="n">
        <v>521</v>
      </c>
      <c r="AA745" s="0" t="n">
        <f aca="false">Z745*0.0048828</f>
        <v>2.5439388</v>
      </c>
      <c r="AB745" s="0" t="n">
        <v>383</v>
      </c>
      <c r="AC745" s="0" t="n">
        <f aca="false">AB745*0.0048828</f>
        <v>1.8701124</v>
      </c>
      <c r="AD745" s="0" t="n">
        <v>374</v>
      </c>
      <c r="AE745" s="0" t="n">
        <f aca="false">AD745*0.0048828</f>
        <v>1.8261672</v>
      </c>
      <c r="AF745" s="0" t="n">
        <v>388</v>
      </c>
      <c r="AG745" s="0" t="n">
        <f aca="false">AF745*0.0048828</f>
        <v>1.8945264</v>
      </c>
      <c r="AH745" s="0" t="n">
        <v>361</v>
      </c>
      <c r="AI745" s="0" t="n">
        <f aca="false">AH745*0.0048828</f>
        <v>1.7626908</v>
      </c>
      <c r="AJ745" s="0" t="n">
        <v>0</v>
      </c>
      <c r="AK745" s="0" t="n">
        <f aca="false">AJ745*0.0048828</f>
        <v>0</v>
      </c>
      <c r="AL745" s="0" t="n">
        <v>425</v>
      </c>
      <c r="AM745" s="0" t="n">
        <f aca="false">AL745*0.0048828</f>
        <v>2.07519</v>
      </c>
    </row>
    <row r="746" customFormat="false" ht="12.75" hidden="false" customHeight="false" outlineLevel="0" collapsed="false">
      <c r="A746" s="0" t="n">
        <v>744</v>
      </c>
      <c r="B746" s="0" t="n">
        <v>0</v>
      </c>
      <c r="C746" s="0" t="n">
        <f aca="false">B746*0.0048828</f>
        <v>0</v>
      </c>
      <c r="D746" s="0" t="n">
        <v>0</v>
      </c>
      <c r="E746" s="0" t="n">
        <f aca="false">D746*0.0048828</f>
        <v>0</v>
      </c>
      <c r="F746" s="0" t="n">
        <v>0</v>
      </c>
      <c r="G746" s="0" t="n">
        <f aca="false">F746*0.0048828</f>
        <v>0</v>
      </c>
      <c r="H746" s="0" t="n">
        <v>0</v>
      </c>
      <c r="I746" s="0" t="n">
        <f aca="false">H746*0.0048828</f>
        <v>0</v>
      </c>
      <c r="J746" s="0" t="n">
        <v>0</v>
      </c>
      <c r="K746" s="0" t="n">
        <f aca="false">J746*0.0048828</f>
        <v>0</v>
      </c>
      <c r="L746" s="0" t="n">
        <v>341</v>
      </c>
      <c r="M746" s="0" t="n">
        <f aca="false">L746*0.0048828</f>
        <v>1.6650348</v>
      </c>
      <c r="N746" s="0" t="n">
        <v>387</v>
      </c>
      <c r="O746" s="0" t="n">
        <f aca="false">N746*0.0048828</f>
        <v>1.8896436</v>
      </c>
      <c r="P746" s="0" t="n">
        <v>377</v>
      </c>
      <c r="Q746" s="0" t="n">
        <f aca="false">P746*0.0048828</f>
        <v>1.8408156</v>
      </c>
      <c r="R746" s="0" t="n">
        <v>401</v>
      </c>
      <c r="S746" s="0" t="n">
        <f aca="false">R746*0.0048828</f>
        <v>1.9580028</v>
      </c>
      <c r="T746" s="0" t="n">
        <v>407</v>
      </c>
      <c r="U746" s="0" t="n">
        <f aca="false">T746*0.0048828</f>
        <v>1.9872996</v>
      </c>
      <c r="V746" s="0" t="n">
        <v>412</v>
      </c>
      <c r="W746" s="0" t="n">
        <f aca="false">V746*0.0048828</f>
        <v>2.0117136</v>
      </c>
      <c r="X746" s="0" t="n">
        <v>430</v>
      </c>
      <c r="Y746" s="0" t="n">
        <f aca="false">X746*0.0048828</f>
        <v>2.099604</v>
      </c>
      <c r="Z746" s="0" t="n">
        <v>521</v>
      </c>
      <c r="AA746" s="0" t="n">
        <f aca="false">Z746*0.0048828</f>
        <v>2.5439388</v>
      </c>
      <c r="AB746" s="0" t="n">
        <v>382</v>
      </c>
      <c r="AC746" s="0" t="n">
        <f aca="false">AB746*0.0048828</f>
        <v>1.8652296</v>
      </c>
      <c r="AD746" s="0" t="n">
        <v>374</v>
      </c>
      <c r="AE746" s="0" t="n">
        <f aca="false">AD746*0.0048828</f>
        <v>1.8261672</v>
      </c>
      <c r="AF746" s="0" t="n">
        <v>387</v>
      </c>
      <c r="AG746" s="0" t="n">
        <f aca="false">AF746*0.0048828</f>
        <v>1.8896436</v>
      </c>
      <c r="AH746" s="0" t="n">
        <v>359</v>
      </c>
      <c r="AI746" s="0" t="n">
        <f aca="false">AH746*0.0048828</f>
        <v>1.7529252</v>
      </c>
      <c r="AJ746" s="0" t="n">
        <v>0</v>
      </c>
      <c r="AK746" s="0" t="n">
        <f aca="false">AJ746*0.0048828</f>
        <v>0</v>
      </c>
      <c r="AL746" s="0" t="n">
        <v>427</v>
      </c>
      <c r="AM746" s="0" t="n">
        <f aca="false">AL746*0.0048828</f>
        <v>2.0849556</v>
      </c>
    </row>
    <row r="747" customFormat="false" ht="12.75" hidden="false" customHeight="false" outlineLevel="0" collapsed="false">
      <c r="A747" s="0" t="n">
        <v>745</v>
      </c>
      <c r="B747" s="0" t="n">
        <v>0</v>
      </c>
      <c r="C747" s="0" t="n">
        <f aca="false">B747*0.0048828</f>
        <v>0</v>
      </c>
      <c r="D747" s="0" t="n">
        <v>0</v>
      </c>
      <c r="E747" s="0" t="n">
        <f aca="false">D747*0.0048828</f>
        <v>0</v>
      </c>
      <c r="F747" s="0" t="n">
        <v>0</v>
      </c>
      <c r="G747" s="0" t="n">
        <f aca="false">F747*0.0048828</f>
        <v>0</v>
      </c>
      <c r="H747" s="0" t="n">
        <v>0</v>
      </c>
      <c r="I747" s="0" t="n">
        <f aca="false">H747*0.0048828</f>
        <v>0</v>
      </c>
      <c r="J747" s="0" t="n">
        <v>0</v>
      </c>
      <c r="K747" s="0" t="n">
        <f aca="false">J747*0.0048828</f>
        <v>0</v>
      </c>
      <c r="L747" s="0" t="n">
        <v>337</v>
      </c>
      <c r="M747" s="0" t="n">
        <f aca="false">L747*0.0048828</f>
        <v>1.6455036</v>
      </c>
      <c r="N747" s="0" t="n">
        <v>387</v>
      </c>
      <c r="O747" s="0" t="n">
        <f aca="false">N747*0.0048828</f>
        <v>1.8896436</v>
      </c>
      <c r="P747" s="0" t="n">
        <v>375</v>
      </c>
      <c r="Q747" s="0" t="n">
        <f aca="false">P747*0.0048828</f>
        <v>1.83105</v>
      </c>
      <c r="R747" s="0" t="n">
        <v>402</v>
      </c>
      <c r="S747" s="0" t="n">
        <f aca="false">R747*0.0048828</f>
        <v>1.9628856</v>
      </c>
      <c r="T747" s="0" t="n">
        <v>406</v>
      </c>
      <c r="U747" s="0" t="n">
        <f aca="false">T747*0.0048828</f>
        <v>1.9824168</v>
      </c>
      <c r="V747" s="0" t="n">
        <v>411</v>
      </c>
      <c r="W747" s="0" t="n">
        <f aca="false">V747*0.0048828</f>
        <v>2.0068308</v>
      </c>
      <c r="X747" s="0" t="n">
        <v>430</v>
      </c>
      <c r="Y747" s="0" t="n">
        <f aca="false">X747*0.0048828</f>
        <v>2.099604</v>
      </c>
      <c r="Z747" s="0" t="n">
        <v>522</v>
      </c>
      <c r="AA747" s="0" t="n">
        <f aca="false">Z747*0.0048828</f>
        <v>2.5488216</v>
      </c>
      <c r="AB747" s="0" t="n">
        <v>382</v>
      </c>
      <c r="AC747" s="0" t="n">
        <f aca="false">AB747*0.0048828</f>
        <v>1.8652296</v>
      </c>
      <c r="AD747" s="0" t="n">
        <v>374</v>
      </c>
      <c r="AE747" s="0" t="n">
        <f aca="false">AD747*0.0048828</f>
        <v>1.8261672</v>
      </c>
      <c r="AF747" s="0" t="n">
        <v>385</v>
      </c>
      <c r="AG747" s="0" t="n">
        <f aca="false">AF747*0.0048828</f>
        <v>1.879878</v>
      </c>
      <c r="AH747" s="0" t="n">
        <v>359</v>
      </c>
      <c r="AI747" s="0" t="n">
        <f aca="false">AH747*0.0048828</f>
        <v>1.7529252</v>
      </c>
      <c r="AJ747" s="0" t="n">
        <v>0</v>
      </c>
      <c r="AK747" s="0" t="n">
        <f aca="false">AJ747*0.0048828</f>
        <v>0</v>
      </c>
      <c r="AL747" s="0" t="n">
        <v>426</v>
      </c>
      <c r="AM747" s="0" t="n">
        <f aca="false">AL747*0.0048828</f>
        <v>2.0800728</v>
      </c>
    </row>
    <row r="748" customFormat="false" ht="12.75" hidden="false" customHeight="false" outlineLevel="0" collapsed="false">
      <c r="A748" s="0" t="n">
        <v>746</v>
      </c>
      <c r="B748" s="0" t="n">
        <v>0</v>
      </c>
      <c r="C748" s="0" t="n">
        <f aca="false">B748*0.0048828</f>
        <v>0</v>
      </c>
      <c r="D748" s="0" t="n">
        <v>0</v>
      </c>
      <c r="E748" s="0" t="n">
        <f aca="false">D748*0.0048828</f>
        <v>0</v>
      </c>
      <c r="F748" s="0" t="n">
        <v>0</v>
      </c>
      <c r="G748" s="0" t="n">
        <f aca="false">F748*0.0048828</f>
        <v>0</v>
      </c>
      <c r="H748" s="0" t="n">
        <v>0</v>
      </c>
      <c r="I748" s="0" t="n">
        <f aca="false">H748*0.0048828</f>
        <v>0</v>
      </c>
      <c r="J748" s="0" t="n">
        <v>0</v>
      </c>
      <c r="K748" s="0" t="n">
        <f aca="false">J748*0.0048828</f>
        <v>0</v>
      </c>
      <c r="L748" s="0" t="n">
        <v>337</v>
      </c>
      <c r="M748" s="0" t="n">
        <f aca="false">L748*0.0048828</f>
        <v>1.6455036</v>
      </c>
      <c r="N748" s="0" t="n">
        <v>386</v>
      </c>
      <c r="O748" s="0" t="n">
        <f aca="false">N748*0.0048828</f>
        <v>1.8847608</v>
      </c>
      <c r="P748" s="0" t="n">
        <v>375</v>
      </c>
      <c r="Q748" s="0" t="n">
        <f aca="false">P748*0.0048828</f>
        <v>1.83105</v>
      </c>
      <c r="R748" s="0" t="n">
        <v>402</v>
      </c>
      <c r="S748" s="0" t="n">
        <f aca="false">R748*0.0048828</f>
        <v>1.9628856</v>
      </c>
      <c r="T748" s="0" t="n">
        <v>406</v>
      </c>
      <c r="U748" s="0" t="n">
        <f aca="false">T748*0.0048828</f>
        <v>1.9824168</v>
      </c>
      <c r="V748" s="0" t="n">
        <v>411</v>
      </c>
      <c r="W748" s="0" t="n">
        <f aca="false">V748*0.0048828</f>
        <v>2.0068308</v>
      </c>
      <c r="X748" s="0" t="n">
        <v>429</v>
      </c>
      <c r="Y748" s="0" t="n">
        <f aca="false">X748*0.0048828</f>
        <v>2.0947212</v>
      </c>
      <c r="Z748" s="0" t="n">
        <v>521</v>
      </c>
      <c r="AA748" s="0" t="n">
        <f aca="false">Z748*0.0048828</f>
        <v>2.5439388</v>
      </c>
      <c r="AB748" s="0" t="n">
        <v>381</v>
      </c>
      <c r="AC748" s="0" t="n">
        <f aca="false">AB748*0.0048828</f>
        <v>1.8603468</v>
      </c>
      <c r="AD748" s="0" t="n">
        <v>372</v>
      </c>
      <c r="AE748" s="0" t="n">
        <f aca="false">AD748*0.0048828</f>
        <v>1.8164016</v>
      </c>
      <c r="AF748" s="0" t="n">
        <v>386</v>
      </c>
      <c r="AG748" s="0" t="n">
        <f aca="false">AF748*0.0048828</f>
        <v>1.8847608</v>
      </c>
      <c r="AH748" s="0" t="n">
        <v>358</v>
      </c>
      <c r="AI748" s="0" t="n">
        <f aca="false">AH748*0.0048828</f>
        <v>1.7480424</v>
      </c>
      <c r="AJ748" s="0" t="n">
        <v>0</v>
      </c>
      <c r="AK748" s="0" t="n">
        <f aca="false">AJ748*0.0048828</f>
        <v>0</v>
      </c>
      <c r="AL748" s="0" t="n">
        <v>427</v>
      </c>
      <c r="AM748" s="0" t="n">
        <f aca="false">AL748*0.0048828</f>
        <v>2.0849556</v>
      </c>
    </row>
    <row r="749" customFormat="false" ht="12.75" hidden="false" customHeight="false" outlineLevel="0" collapsed="false">
      <c r="A749" s="0" t="n">
        <v>747</v>
      </c>
      <c r="B749" s="0" t="n">
        <v>0</v>
      </c>
      <c r="C749" s="0" t="n">
        <f aca="false">B749*0.0048828</f>
        <v>0</v>
      </c>
      <c r="D749" s="0" t="n">
        <v>0</v>
      </c>
      <c r="E749" s="0" t="n">
        <f aca="false">D749*0.0048828</f>
        <v>0</v>
      </c>
      <c r="F749" s="0" t="n">
        <v>0</v>
      </c>
      <c r="G749" s="0" t="n">
        <f aca="false">F749*0.0048828</f>
        <v>0</v>
      </c>
      <c r="H749" s="0" t="n">
        <v>0</v>
      </c>
      <c r="I749" s="0" t="n">
        <f aca="false">H749*0.0048828</f>
        <v>0</v>
      </c>
      <c r="J749" s="0" t="n">
        <v>0</v>
      </c>
      <c r="K749" s="0" t="n">
        <f aca="false">J749*0.0048828</f>
        <v>0</v>
      </c>
      <c r="L749" s="0" t="n">
        <v>334</v>
      </c>
      <c r="M749" s="0" t="n">
        <f aca="false">L749*0.0048828</f>
        <v>1.6308552</v>
      </c>
      <c r="N749" s="0" t="n">
        <v>387</v>
      </c>
      <c r="O749" s="0" t="n">
        <f aca="false">N749*0.0048828</f>
        <v>1.8896436</v>
      </c>
      <c r="P749" s="0" t="n">
        <v>375</v>
      </c>
      <c r="Q749" s="0" t="n">
        <f aca="false">P749*0.0048828</f>
        <v>1.83105</v>
      </c>
      <c r="R749" s="0" t="n">
        <v>400</v>
      </c>
      <c r="S749" s="0" t="n">
        <f aca="false">R749*0.0048828</f>
        <v>1.95312</v>
      </c>
      <c r="T749" s="0" t="n">
        <v>406</v>
      </c>
      <c r="U749" s="0" t="n">
        <f aca="false">T749*0.0048828</f>
        <v>1.9824168</v>
      </c>
      <c r="V749" s="0" t="n">
        <v>412</v>
      </c>
      <c r="W749" s="0" t="n">
        <f aca="false">V749*0.0048828</f>
        <v>2.0117136</v>
      </c>
      <c r="X749" s="0" t="n">
        <v>430</v>
      </c>
      <c r="Y749" s="0" t="n">
        <f aca="false">X749*0.0048828</f>
        <v>2.099604</v>
      </c>
      <c r="Z749" s="0" t="n">
        <v>520</v>
      </c>
      <c r="AA749" s="0" t="n">
        <f aca="false">Z749*0.0048828</f>
        <v>2.539056</v>
      </c>
      <c r="AB749" s="0" t="n">
        <v>382</v>
      </c>
      <c r="AC749" s="0" t="n">
        <f aca="false">AB749*0.0048828</f>
        <v>1.8652296</v>
      </c>
      <c r="AD749" s="0" t="n">
        <v>371</v>
      </c>
      <c r="AE749" s="0" t="n">
        <f aca="false">AD749*0.0048828</f>
        <v>1.8115188</v>
      </c>
      <c r="AF749" s="0" t="n">
        <v>386</v>
      </c>
      <c r="AG749" s="0" t="n">
        <f aca="false">AF749*0.0048828</f>
        <v>1.8847608</v>
      </c>
      <c r="AH749" s="0" t="n">
        <v>356</v>
      </c>
      <c r="AI749" s="0" t="n">
        <f aca="false">AH749*0.0048828</f>
        <v>1.7382768</v>
      </c>
      <c r="AJ749" s="0" t="n">
        <v>0</v>
      </c>
      <c r="AK749" s="0" t="n">
        <f aca="false">AJ749*0.0048828</f>
        <v>0</v>
      </c>
      <c r="AL749" s="0" t="n">
        <v>425</v>
      </c>
      <c r="AM749" s="0" t="n">
        <f aca="false">AL749*0.0048828</f>
        <v>2.07519</v>
      </c>
    </row>
    <row r="750" customFormat="false" ht="12.75" hidden="false" customHeight="false" outlineLevel="0" collapsed="false">
      <c r="A750" s="0" t="n">
        <v>748</v>
      </c>
      <c r="B750" s="0" t="n">
        <v>0</v>
      </c>
      <c r="C750" s="0" t="n">
        <f aca="false">B750*0.0048828</f>
        <v>0</v>
      </c>
      <c r="D750" s="0" t="n">
        <v>0</v>
      </c>
      <c r="E750" s="0" t="n">
        <f aca="false">D750*0.0048828</f>
        <v>0</v>
      </c>
      <c r="F750" s="0" t="n">
        <v>0</v>
      </c>
      <c r="G750" s="0" t="n">
        <f aca="false">F750*0.0048828</f>
        <v>0</v>
      </c>
      <c r="H750" s="0" t="n">
        <v>0</v>
      </c>
      <c r="I750" s="0" t="n">
        <f aca="false">H750*0.0048828</f>
        <v>0</v>
      </c>
      <c r="J750" s="0" t="n">
        <v>0</v>
      </c>
      <c r="K750" s="0" t="n">
        <f aca="false">J750*0.0048828</f>
        <v>0</v>
      </c>
      <c r="L750" s="0" t="n">
        <v>331</v>
      </c>
      <c r="M750" s="0" t="n">
        <f aca="false">L750*0.0048828</f>
        <v>1.6162068</v>
      </c>
      <c r="N750" s="0" t="n">
        <v>383</v>
      </c>
      <c r="O750" s="0" t="n">
        <f aca="false">N750*0.0048828</f>
        <v>1.8701124</v>
      </c>
      <c r="P750" s="0" t="n">
        <v>375</v>
      </c>
      <c r="Q750" s="0" t="n">
        <f aca="false">P750*0.0048828</f>
        <v>1.83105</v>
      </c>
      <c r="R750" s="0" t="n">
        <v>401</v>
      </c>
      <c r="S750" s="0" t="n">
        <f aca="false">R750*0.0048828</f>
        <v>1.9580028</v>
      </c>
      <c r="T750" s="0" t="n">
        <v>405</v>
      </c>
      <c r="U750" s="0" t="n">
        <f aca="false">T750*0.0048828</f>
        <v>1.977534</v>
      </c>
      <c r="V750" s="0" t="n">
        <v>410</v>
      </c>
      <c r="W750" s="0" t="n">
        <f aca="false">V750*0.0048828</f>
        <v>2.001948</v>
      </c>
      <c r="X750" s="0" t="n">
        <v>430</v>
      </c>
      <c r="Y750" s="0" t="n">
        <f aca="false">X750*0.0048828</f>
        <v>2.099604</v>
      </c>
      <c r="Z750" s="0" t="n">
        <v>520</v>
      </c>
      <c r="AA750" s="0" t="n">
        <f aca="false">Z750*0.0048828</f>
        <v>2.539056</v>
      </c>
      <c r="AB750" s="0" t="n">
        <v>380</v>
      </c>
      <c r="AC750" s="0" t="n">
        <f aca="false">AB750*0.0048828</f>
        <v>1.855464</v>
      </c>
      <c r="AD750" s="0" t="n">
        <v>373</v>
      </c>
      <c r="AE750" s="0" t="n">
        <f aca="false">AD750*0.0048828</f>
        <v>1.8212844</v>
      </c>
      <c r="AF750" s="0" t="n">
        <v>385</v>
      </c>
      <c r="AG750" s="0" t="n">
        <f aca="false">AF750*0.0048828</f>
        <v>1.879878</v>
      </c>
      <c r="AH750" s="0" t="n">
        <v>354</v>
      </c>
      <c r="AI750" s="0" t="n">
        <f aca="false">AH750*0.0048828</f>
        <v>1.7285112</v>
      </c>
      <c r="AJ750" s="0" t="n">
        <v>0</v>
      </c>
      <c r="AK750" s="0" t="n">
        <f aca="false">AJ750*0.0048828</f>
        <v>0</v>
      </c>
      <c r="AL750" s="0" t="n">
        <v>425</v>
      </c>
      <c r="AM750" s="0" t="n">
        <f aca="false">AL750*0.0048828</f>
        <v>2.07519</v>
      </c>
    </row>
    <row r="751" customFormat="false" ht="12.75" hidden="false" customHeight="false" outlineLevel="0" collapsed="false">
      <c r="A751" s="0" t="n">
        <v>749</v>
      </c>
      <c r="B751" s="0" t="n">
        <v>0</v>
      </c>
      <c r="C751" s="0" t="n">
        <f aca="false">B751*0.0048828</f>
        <v>0</v>
      </c>
      <c r="D751" s="0" t="n">
        <v>0</v>
      </c>
      <c r="E751" s="0" t="n">
        <f aca="false">D751*0.0048828</f>
        <v>0</v>
      </c>
      <c r="F751" s="0" t="n">
        <v>0</v>
      </c>
      <c r="G751" s="0" t="n">
        <f aca="false">F751*0.0048828</f>
        <v>0</v>
      </c>
      <c r="H751" s="0" t="n">
        <v>0</v>
      </c>
      <c r="I751" s="0" t="n">
        <f aca="false">H751*0.0048828</f>
        <v>0</v>
      </c>
      <c r="J751" s="0" t="n">
        <v>0</v>
      </c>
      <c r="K751" s="0" t="n">
        <f aca="false">J751*0.0048828</f>
        <v>0</v>
      </c>
      <c r="L751" s="0" t="n">
        <v>326</v>
      </c>
      <c r="M751" s="0" t="n">
        <f aca="false">L751*0.0048828</f>
        <v>1.5917928</v>
      </c>
      <c r="N751" s="0" t="n">
        <v>386</v>
      </c>
      <c r="O751" s="0" t="n">
        <f aca="false">N751*0.0048828</f>
        <v>1.8847608</v>
      </c>
      <c r="P751" s="0" t="n">
        <v>373</v>
      </c>
      <c r="Q751" s="0" t="n">
        <f aca="false">P751*0.0048828</f>
        <v>1.8212844</v>
      </c>
      <c r="R751" s="0" t="n">
        <v>400</v>
      </c>
      <c r="S751" s="0" t="n">
        <f aca="false">R751*0.0048828</f>
        <v>1.95312</v>
      </c>
      <c r="T751" s="0" t="n">
        <v>404</v>
      </c>
      <c r="U751" s="0" t="n">
        <f aca="false">T751*0.0048828</f>
        <v>1.9726512</v>
      </c>
      <c r="V751" s="0" t="n">
        <v>410</v>
      </c>
      <c r="W751" s="0" t="n">
        <f aca="false">V751*0.0048828</f>
        <v>2.001948</v>
      </c>
      <c r="X751" s="0" t="n">
        <v>428</v>
      </c>
      <c r="Y751" s="0" t="n">
        <f aca="false">X751*0.0048828</f>
        <v>2.0898384</v>
      </c>
      <c r="Z751" s="0" t="n">
        <v>519</v>
      </c>
      <c r="AA751" s="0" t="n">
        <f aca="false">Z751*0.0048828</f>
        <v>2.5341732</v>
      </c>
      <c r="AB751" s="0" t="n">
        <v>380</v>
      </c>
      <c r="AC751" s="0" t="n">
        <f aca="false">AB751*0.0048828</f>
        <v>1.855464</v>
      </c>
      <c r="AD751" s="0" t="n">
        <v>371</v>
      </c>
      <c r="AE751" s="0" t="n">
        <f aca="false">AD751*0.0048828</f>
        <v>1.8115188</v>
      </c>
      <c r="AF751" s="0" t="n">
        <v>384</v>
      </c>
      <c r="AG751" s="0" t="n">
        <f aca="false">AF751*0.0048828</f>
        <v>1.8749952</v>
      </c>
      <c r="AH751" s="0" t="n">
        <v>351</v>
      </c>
      <c r="AI751" s="0" t="n">
        <f aca="false">AH751*0.0048828</f>
        <v>1.7138628</v>
      </c>
      <c r="AJ751" s="0" t="n">
        <v>0</v>
      </c>
      <c r="AK751" s="0" t="n">
        <f aca="false">AJ751*0.0048828</f>
        <v>0</v>
      </c>
      <c r="AL751" s="0" t="n">
        <v>423</v>
      </c>
      <c r="AM751" s="0" t="n">
        <f aca="false">AL751*0.0048828</f>
        <v>2.0654244</v>
      </c>
    </row>
    <row r="752" customFormat="false" ht="12.75" hidden="false" customHeight="false" outlineLevel="0" collapsed="false">
      <c r="A752" s="0" t="n">
        <v>750</v>
      </c>
      <c r="B752" s="0" t="n">
        <v>0</v>
      </c>
      <c r="C752" s="0" t="n">
        <f aca="false">B752*0.0048828</f>
        <v>0</v>
      </c>
      <c r="D752" s="0" t="n">
        <v>0</v>
      </c>
      <c r="E752" s="0" t="n">
        <f aca="false">D752*0.0048828</f>
        <v>0</v>
      </c>
      <c r="F752" s="0" t="n">
        <v>0</v>
      </c>
      <c r="G752" s="0" t="n">
        <f aca="false">F752*0.0048828</f>
        <v>0</v>
      </c>
      <c r="H752" s="0" t="n">
        <v>0</v>
      </c>
      <c r="I752" s="0" t="n">
        <f aca="false">H752*0.0048828</f>
        <v>0</v>
      </c>
      <c r="J752" s="0" t="n">
        <v>0</v>
      </c>
      <c r="K752" s="0" t="n">
        <f aca="false">J752*0.0048828</f>
        <v>0</v>
      </c>
      <c r="L752" s="0" t="n">
        <v>319</v>
      </c>
      <c r="M752" s="0" t="n">
        <f aca="false">L752*0.0048828</f>
        <v>1.5576132</v>
      </c>
      <c r="N752" s="0" t="n">
        <v>383</v>
      </c>
      <c r="O752" s="0" t="n">
        <f aca="false">N752*0.0048828</f>
        <v>1.8701124</v>
      </c>
      <c r="P752" s="0" t="n">
        <v>373</v>
      </c>
      <c r="Q752" s="0" t="n">
        <f aca="false">P752*0.0048828</f>
        <v>1.8212844</v>
      </c>
      <c r="R752" s="0" t="n">
        <v>400</v>
      </c>
      <c r="S752" s="0" t="n">
        <f aca="false">R752*0.0048828</f>
        <v>1.95312</v>
      </c>
      <c r="T752" s="0" t="n">
        <v>403</v>
      </c>
      <c r="U752" s="0" t="n">
        <f aca="false">T752*0.0048828</f>
        <v>1.9677684</v>
      </c>
      <c r="V752" s="0" t="n">
        <v>409</v>
      </c>
      <c r="W752" s="0" t="n">
        <f aca="false">V752*0.0048828</f>
        <v>1.9970652</v>
      </c>
      <c r="X752" s="0" t="n">
        <v>428</v>
      </c>
      <c r="Y752" s="0" t="n">
        <f aca="false">X752*0.0048828</f>
        <v>2.0898384</v>
      </c>
      <c r="Z752" s="0" t="n">
        <v>519</v>
      </c>
      <c r="AA752" s="0" t="n">
        <f aca="false">Z752*0.0048828</f>
        <v>2.5341732</v>
      </c>
      <c r="AB752" s="0" t="n">
        <v>379</v>
      </c>
      <c r="AC752" s="0" t="n">
        <f aca="false">AB752*0.0048828</f>
        <v>1.8505812</v>
      </c>
      <c r="AD752" s="0" t="n">
        <v>370</v>
      </c>
      <c r="AE752" s="0" t="n">
        <f aca="false">AD752*0.0048828</f>
        <v>1.806636</v>
      </c>
      <c r="AF752" s="0" t="n">
        <v>384</v>
      </c>
      <c r="AG752" s="0" t="n">
        <f aca="false">AF752*0.0048828</f>
        <v>1.8749952</v>
      </c>
      <c r="AH752" s="0" t="n">
        <v>347</v>
      </c>
      <c r="AI752" s="0" t="n">
        <f aca="false">AH752*0.0048828</f>
        <v>1.6943316</v>
      </c>
      <c r="AJ752" s="0" t="n">
        <v>0</v>
      </c>
      <c r="AK752" s="0" t="n">
        <f aca="false">AJ752*0.0048828</f>
        <v>0</v>
      </c>
      <c r="AL752" s="0" t="n">
        <v>423</v>
      </c>
      <c r="AM752" s="0" t="n">
        <f aca="false">AL752*0.0048828</f>
        <v>2.0654244</v>
      </c>
    </row>
    <row r="753" customFormat="false" ht="12.75" hidden="false" customHeight="false" outlineLevel="0" collapsed="false">
      <c r="A753" s="0" t="n">
        <v>751</v>
      </c>
      <c r="B753" s="0" t="n">
        <v>0</v>
      </c>
      <c r="C753" s="0" t="n">
        <f aca="false">B753*0.0048828</f>
        <v>0</v>
      </c>
      <c r="D753" s="0" t="n">
        <v>0</v>
      </c>
      <c r="E753" s="0" t="n">
        <f aca="false">D753*0.0048828</f>
        <v>0</v>
      </c>
      <c r="F753" s="0" t="n">
        <v>0</v>
      </c>
      <c r="G753" s="0" t="n">
        <f aca="false">F753*0.0048828</f>
        <v>0</v>
      </c>
      <c r="H753" s="0" t="n">
        <v>0</v>
      </c>
      <c r="I753" s="0" t="n">
        <f aca="false">H753*0.0048828</f>
        <v>0</v>
      </c>
      <c r="J753" s="0" t="n">
        <v>0</v>
      </c>
      <c r="K753" s="0" t="n">
        <f aca="false">J753*0.0048828</f>
        <v>0</v>
      </c>
      <c r="L753" s="0" t="n">
        <v>311</v>
      </c>
      <c r="M753" s="0" t="n">
        <f aca="false">L753*0.0048828</f>
        <v>1.5185508</v>
      </c>
      <c r="N753" s="0" t="n">
        <v>383</v>
      </c>
      <c r="O753" s="0" t="n">
        <f aca="false">N753*0.0048828</f>
        <v>1.8701124</v>
      </c>
      <c r="P753" s="0" t="n">
        <v>374</v>
      </c>
      <c r="Q753" s="0" t="n">
        <f aca="false">P753*0.0048828</f>
        <v>1.8261672</v>
      </c>
      <c r="R753" s="0" t="n">
        <v>398</v>
      </c>
      <c r="S753" s="0" t="n">
        <f aca="false">R753*0.0048828</f>
        <v>1.9433544</v>
      </c>
      <c r="T753" s="0" t="n">
        <v>404</v>
      </c>
      <c r="U753" s="0" t="n">
        <f aca="false">T753*0.0048828</f>
        <v>1.9726512</v>
      </c>
      <c r="V753" s="0" t="n">
        <v>410</v>
      </c>
      <c r="W753" s="0" t="n">
        <f aca="false">V753*0.0048828</f>
        <v>2.001948</v>
      </c>
      <c r="X753" s="0" t="n">
        <v>427</v>
      </c>
      <c r="Y753" s="0" t="n">
        <f aca="false">X753*0.0048828</f>
        <v>2.0849556</v>
      </c>
      <c r="Z753" s="0" t="n">
        <v>519</v>
      </c>
      <c r="AA753" s="0" t="n">
        <f aca="false">Z753*0.0048828</f>
        <v>2.5341732</v>
      </c>
      <c r="AB753" s="0" t="n">
        <v>379</v>
      </c>
      <c r="AC753" s="0" t="n">
        <f aca="false">AB753*0.0048828</f>
        <v>1.8505812</v>
      </c>
      <c r="AD753" s="0" t="n">
        <v>370</v>
      </c>
      <c r="AE753" s="0" t="n">
        <f aca="false">AD753*0.0048828</f>
        <v>1.806636</v>
      </c>
      <c r="AF753" s="0" t="n">
        <v>382</v>
      </c>
      <c r="AG753" s="0" t="n">
        <f aca="false">AF753*0.0048828</f>
        <v>1.8652296</v>
      </c>
      <c r="AH753" s="0" t="n">
        <v>344</v>
      </c>
      <c r="AI753" s="0" t="n">
        <f aca="false">AH753*0.0048828</f>
        <v>1.6796832</v>
      </c>
      <c r="AJ753" s="0" t="n">
        <v>0</v>
      </c>
      <c r="AK753" s="0" t="n">
        <f aca="false">AJ753*0.0048828</f>
        <v>0</v>
      </c>
      <c r="AL753" s="0" t="n">
        <v>423</v>
      </c>
      <c r="AM753" s="0" t="n">
        <f aca="false">AL753*0.0048828</f>
        <v>2.0654244</v>
      </c>
    </row>
    <row r="754" customFormat="false" ht="12.75" hidden="false" customHeight="false" outlineLevel="0" collapsed="false">
      <c r="A754" s="0" t="n">
        <v>752</v>
      </c>
      <c r="B754" s="0" t="n">
        <v>0</v>
      </c>
      <c r="C754" s="0" t="n">
        <f aca="false">B754*0.0048828</f>
        <v>0</v>
      </c>
      <c r="D754" s="0" t="n">
        <v>0</v>
      </c>
      <c r="E754" s="0" t="n">
        <f aca="false">D754*0.0048828</f>
        <v>0</v>
      </c>
      <c r="F754" s="0" t="n">
        <v>0</v>
      </c>
      <c r="G754" s="0" t="n">
        <f aca="false">F754*0.0048828</f>
        <v>0</v>
      </c>
      <c r="H754" s="0" t="n">
        <v>0</v>
      </c>
      <c r="I754" s="0" t="n">
        <f aca="false">H754*0.0048828</f>
        <v>0</v>
      </c>
      <c r="J754" s="0" t="n">
        <v>0</v>
      </c>
      <c r="K754" s="0" t="n">
        <f aca="false">J754*0.0048828</f>
        <v>0</v>
      </c>
      <c r="L754" s="0" t="n">
        <v>299</v>
      </c>
      <c r="M754" s="0" t="n">
        <f aca="false">L754*0.0048828</f>
        <v>1.4599572</v>
      </c>
      <c r="N754" s="0" t="n">
        <v>383</v>
      </c>
      <c r="O754" s="0" t="n">
        <f aca="false">N754*0.0048828</f>
        <v>1.8701124</v>
      </c>
      <c r="P754" s="0" t="n">
        <v>374</v>
      </c>
      <c r="Q754" s="0" t="n">
        <f aca="false">P754*0.0048828</f>
        <v>1.8261672</v>
      </c>
      <c r="R754" s="0" t="n">
        <v>398</v>
      </c>
      <c r="S754" s="0" t="n">
        <f aca="false">R754*0.0048828</f>
        <v>1.9433544</v>
      </c>
      <c r="T754" s="0" t="n">
        <v>404</v>
      </c>
      <c r="U754" s="0" t="n">
        <f aca="false">T754*0.0048828</f>
        <v>1.9726512</v>
      </c>
      <c r="V754" s="0" t="n">
        <v>410</v>
      </c>
      <c r="W754" s="0" t="n">
        <f aca="false">V754*0.0048828</f>
        <v>2.001948</v>
      </c>
      <c r="X754" s="0" t="n">
        <v>427</v>
      </c>
      <c r="Y754" s="0" t="n">
        <f aca="false">X754*0.0048828</f>
        <v>2.0849556</v>
      </c>
      <c r="Z754" s="0" t="n">
        <v>519</v>
      </c>
      <c r="AA754" s="0" t="n">
        <f aca="false">Z754*0.0048828</f>
        <v>2.5341732</v>
      </c>
      <c r="AB754" s="0" t="n">
        <v>378</v>
      </c>
      <c r="AC754" s="0" t="n">
        <f aca="false">AB754*0.0048828</f>
        <v>1.8456984</v>
      </c>
      <c r="AD754" s="0" t="n">
        <v>369</v>
      </c>
      <c r="AE754" s="0" t="n">
        <f aca="false">AD754*0.0048828</f>
        <v>1.8017532</v>
      </c>
      <c r="AF754" s="0" t="n">
        <v>382</v>
      </c>
      <c r="AG754" s="0" t="n">
        <f aca="false">AF754*0.0048828</f>
        <v>1.8652296</v>
      </c>
      <c r="AH754" s="0" t="n">
        <v>335</v>
      </c>
      <c r="AI754" s="0" t="n">
        <f aca="false">AH754*0.0048828</f>
        <v>1.635738</v>
      </c>
      <c r="AJ754" s="0" t="n">
        <v>0</v>
      </c>
      <c r="AK754" s="0" t="n">
        <f aca="false">AJ754*0.0048828</f>
        <v>0</v>
      </c>
      <c r="AL754" s="0" t="n">
        <v>423</v>
      </c>
      <c r="AM754" s="0" t="n">
        <f aca="false">AL754*0.0048828</f>
        <v>2.0654244</v>
      </c>
    </row>
    <row r="755" customFormat="false" ht="12.75" hidden="false" customHeight="false" outlineLevel="0" collapsed="false">
      <c r="A755" s="0" t="n">
        <v>753</v>
      </c>
      <c r="B755" s="0" t="n">
        <v>0</v>
      </c>
      <c r="C755" s="0" t="n">
        <f aca="false">B755*0.0048828</f>
        <v>0</v>
      </c>
      <c r="D755" s="0" t="n">
        <v>0</v>
      </c>
      <c r="E755" s="0" t="n">
        <f aca="false">D755*0.0048828</f>
        <v>0</v>
      </c>
      <c r="F755" s="0" t="n">
        <v>0</v>
      </c>
      <c r="G755" s="0" t="n">
        <f aca="false">F755*0.0048828</f>
        <v>0</v>
      </c>
      <c r="H755" s="0" t="n">
        <v>0</v>
      </c>
      <c r="I755" s="0" t="n">
        <f aca="false">H755*0.0048828</f>
        <v>0</v>
      </c>
      <c r="J755" s="0" t="n">
        <v>0</v>
      </c>
      <c r="K755" s="0" t="n">
        <f aca="false">J755*0.0048828</f>
        <v>0</v>
      </c>
      <c r="L755" s="0" t="n">
        <v>287</v>
      </c>
      <c r="M755" s="0" t="n">
        <f aca="false">L755*0.0048828</f>
        <v>1.4013636</v>
      </c>
      <c r="N755" s="0" t="n">
        <v>383</v>
      </c>
      <c r="O755" s="0" t="n">
        <f aca="false">N755*0.0048828</f>
        <v>1.8701124</v>
      </c>
      <c r="P755" s="0" t="n">
        <v>371</v>
      </c>
      <c r="Q755" s="0" t="n">
        <f aca="false">P755*0.0048828</f>
        <v>1.8115188</v>
      </c>
      <c r="R755" s="0" t="n">
        <v>397</v>
      </c>
      <c r="S755" s="0" t="n">
        <f aca="false">R755*0.0048828</f>
        <v>1.9384716</v>
      </c>
      <c r="T755" s="0" t="n">
        <v>403</v>
      </c>
      <c r="U755" s="0" t="n">
        <f aca="false">T755*0.0048828</f>
        <v>1.9677684</v>
      </c>
      <c r="V755" s="0" t="n">
        <v>409</v>
      </c>
      <c r="W755" s="0" t="n">
        <f aca="false">V755*0.0048828</f>
        <v>1.9970652</v>
      </c>
      <c r="X755" s="0" t="n">
        <v>427</v>
      </c>
      <c r="Y755" s="0" t="n">
        <f aca="false">X755*0.0048828</f>
        <v>2.0849556</v>
      </c>
      <c r="Z755" s="0" t="n">
        <v>518</v>
      </c>
      <c r="AA755" s="0" t="n">
        <f aca="false">Z755*0.0048828</f>
        <v>2.5292904</v>
      </c>
      <c r="AB755" s="0" t="n">
        <v>376</v>
      </c>
      <c r="AC755" s="0" t="n">
        <f aca="false">AB755*0.0048828</f>
        <v>1.8359328</v>
      </c>
      <c r="AD755" s="0" t="n">
        <v>369</v>
      </c>
      <c r="AE755" s="0" t="n">
        <f aca="false">AD755*0.0048828</f>
        <v>1.8017532</v>
      </c>
      <c r="AF755" s="0" t="n">
        <v>380</v>
      </c>
      <c r="AG755" s="0" t="n">
        <f aca="false">AF755*0.0048828</f>
        <v>1.855464</v>
      </c>
      <c r="AH755" s="0" t="n">
        <v>314</v>
      </c>
      <c r="AI755" s="0" t="n">
        <f aca="false">AH755*0.0048828</f>
        <v>1.5331992</v>
      </c>
      <c r="AJ755" s="0" t="n">
        <v>0</v>
      </c>
      <c r="AK755" s="0" t="n">
        <f aca="false">AJ755*0.0048828</f>
        <v>0</v>
      </c>
      <c r="AL755" s="0" t="n">
        <v>423</v>
      </c>
      <c r="AM755" s="0" t="n">
        <f aca="false">AL755*0.0048828</f>
        <v>2.0654244</v>
      </c>
    </row>
    <row r="756" customFormat="false" ht="12.75" hidden="false" customHeight="false" outlineLevel="0" collapsed="false">
      <c r="A756" s="0" t="n">
        <v>754</v>
      </c>
      <c r="B756" s="0" t="n">
        <v>0</v>
      </c>
      <c r="C756" s="0" t="n">
        <f aca="false">B756*0.0048828</f>
        <v>0</v>
      </c>
      <c r="D756" s="0" t="n">
        <v>0</v>
      </c>
      <c r="E756" s="0" t="n">
        <f aca="false">D756*0.0048828</f>
        <v>0</v>
      </c>
      <c r="F756" s="0" t="n">
        <v>0</v>
      </c>
      <c r="G756" s="0" t="n">
        <f aca="false">F756*0.0048828</f>
        <v>0</v>
      </c>
      <c r="H756" s="0" t="n">
        <v>0</v>
      </c>
      <c r="I756" s="0" t="n">
        <f aca="false">H756*0.0048828</f>
        <v>0</v>
      </c>
      <c r="J756" s="0" t="n">
        <v>0</v>
      </c>
      <c r="K756" s="0" t="n">
        <f aca="false">J756*0.0048828</f>
        <v>0</v>
      </c>
      <c r="L756" s="0" t="n">
        <v>265</v>
      </c>
      <c r="M756" s="0" t="n">
        <f aca="false">L756*0.0048828</f>
        <v>1.293942</v>
      </c>
      <c r="N756" s="0" t="n">
        <v>383</v>
      </c>
      <c r="O756" s="0" t="n">
        <f aca="false">N756*0.0048828</f>
        <v>1.8701124</v>
      </c>
      <c r="P756" s="0" t="n">
        <v>371</v>
      </c>
      <c r="Q756" s="0" t="n">
        <f aca="false">P756*0.0048828</f>
        <v>1.8115188</v>
      </c>
      <c r="R756" s="0" t="n">
        <v>397</v>
      </c>
      <c r="S756" s="0" t="n">
        <f aca="false">R756*0.0048828</f>
        <v>1.9384716</v>
      </c>
      <c r="T756" s="0" t="n">
        <v>404</v>
      </c>
      <c r="U756" s="0" t="n">
        <f aca="false">T756*0.0048828</f>
        <v>1.9726512</v>
      </c>
      <c r="V756" s="0" t="n">
        <v>409</v>
      </c>
      <c r="W756" s="0" t="n">
        <f aca="false">V756*0.0048828</f>
        <v>1.9970652</v>
      </c>
      <c r="X756" s="0" t="n">
        <v>426</v>
      </c>
      <c r="Y756" s="0" t="n">
        <f aca="false">X756*0.0048828</f>
        <v>2.0800728</v>
      </c>
      <c r="Z756" s="0" t="n">
        <v>517</v>
      </c>
      <c r="AA756" s="0" t="n">
        <f aca="false">Z756*0.0048828</f>
        <v>2.5244076</v>
      </c>
      <c r="AB756" s="0" t="n">
        <v>376</v>
      </c>
      <c r="AC756" s="0" t="n">
        <f aca="false">AB756*0.0048828</f>
        <v>1.8359328</v>
      </c>
      <c r="AD756" s="0" t="n">
        <v>368</v>
      </c>
      <c r="AE756" s="0" t="n">
        <f aca="false">AD756*0.0048828</f>
        <v>1.7968704</v>
      </c>
      <c r="AF756" s="0" t="n">
        <v>380</v>
      </c>
      <c r="AG756" s="0" t="n">
        <f aca="false">AF756*0.0048828</f>
        <v>1.855464</v>
      </c>
      <c r="AH756" s="0" t="n">
        <v>31</v>
      </c>
      <c r="AI756" s="0" t="n">
        <f aca="false">AH756*0.0048828</f>
        <v>0.1513668</v>
      </c>
      <c r="AJ756" s="0" t="n">
        <v>0</v>
      </c>
      <c r="AK756" s="0" t="n">
        <f aca="false">AJ756*0.0048828</f>
        <v>0</v>
      </c>
      <c r="AL756" s="0" t="n">
        <v>423</v>
      </c>
      <c r="AM756" s="0" t="n">
        <f aca="false">AL756*0.0048828</f>
        <v>2.0654244</v>
      </c>
    </row>
    <row r="757" customFormat="false" ht="12.75" hidden="false" customHeight="false" outlineLevel="0" collapsed="false">
      <c r="A757" s="0" t="n">
        <v>755</v>
      </c>
      <c r="B757" s="0" t="n">
        <v>0</v>
      </c>
      <c r="C757" s="0" t="n">
        <f aca="false">B757*0.0048828</f>
        <v>0</v>
      </c>
      <c r="D757" s="0" t="n">
        <v>0</v>
      </c>
      <c r="E757" s="0" t="n">
        <f aca="false">D757*0.0048828</f>
        <v>0</v>
      </c>
      <c r="F757" s="0" t="n">
        <v>0</v>
      </c>
      <c r="G757" s="0" t="n">
        <f aca="false">F757*0.0048828</f>
        <v>0</v>
      </c>
      <c r="H757" s="0" t="n">
        <v>0</v>
      </c>
      <c r="I757" s="0" t="n">
        <f aca="false">H757*0.0048828</f>
        <v>0</v>
      </c>
      <c r="J757" s="0" t="n">
        <v>0</v>
      </c>
      <c r="K757" s="0" t="n">
        <f aca="false">J757*0.0048828</f>
        <v>0</v>
      </c>
      <c r="L757" s="0" t="n">
        <v>222</v>
      </c>
      <c r="M757" s="0" t="n">
        <f aca="false">L757*0.0048828</f>
        <v>1.0839816</v>
      </c>
      <c r="N757" s="0" t="n">
        <v>381</v>
      </c>
      <c r="O757" s="0" t="n">
        <f aca="false">N757*0.0048828</f>
        <v>1.8603468</v>
      </c>
      <c r="P757" s="0" t="n">
        <v>372</v>
      </c>
      <c r="Q757" s="0" t="n">
        <f aca="false">P757*0.0048828</f>
        <v>1.8164016</v>
      </c>
      <c r="R757" s="0" t="n">
        <v>398</v>
      </c>
      <c r="S757" s="0" t="n">
        <f aca="false">R757*0.0048828</f>
        <v>1.9433544</v>
      </c>
      <c r="T757" s="0" t="n">
        <v>402</v>
      </c>
      <c r="U757" s="0" t="n">
        <f aca="false">T757*0.0048828</f>
        <v>1.9628856</v>
      </c>
      <c r="V757" s="0" t="n">
        <v>408</v>
      </c>
      <c r="W757" s="0" t="n">
        <f aca="false">V757*0.0048828</f>
        <v>1.9921824</v>
      </c>
      <c r="X757" s="0" t="n">
        <v>426</v>
      </c>
      <c r="Y757" s="0" t="n">
        <f aca="false">X757*0.0048828</f>
        <v>2.0800728</v>
      </c>
      <c r="Z757" s="0" t="n">
        <v>517</v>
      </c>
      <c r="AA757" s="0" t="n">
        <f aca="false">Z757*0.0048828</f>
        <v>2.5244076</v>
      </c>
      <c r="AB757" s="0" t="n">
        <v>375</v>
      </c>
      <c r="AC757" s="0" t="n">
        <f aca="false">AB757*0.0048828</f>
        <v>1.83105</v>
      </c>
      <c r="AD757" s="0" t="n">
        <v>368</v>
      </c>
      <c r="AE757" s="0" t="n">
        <f aca="false">AD757*0.0048828</f>
        <v>1.7968704</v>
      </c>
      <c r="AF757" s="0" t="n">
        <v>379</v>
      </c>
      <c r="AG757" s="0" t="n">
        <f aca="false">AF757*0.0048828</f>
        <v>1.8505812</v>
      </c>
      <c r="AH757" s="0" t="n">
        <v>0</v>
      </c>
      <c r="AI757" s="0" t="n">
        <f aca="false">AH757*0.0048828</f>
        <v>0</v>
      </c>
      <c r="AJ757" s="0" t="n">
        <v>0</v>
      </c>
      <c r="AK757" s="0" t="n">
        <f aca="false">AJ757*0.0048828</f>
        <v>0</v>
      </c>
      <c r="AL757" s="0" t="n">
        <v>423</v>
      </c>
      <c r="AM757" s="0" t="n">
        <f aca="false">AL757*0.0048828</f>
        <v>2.0654244</v>
      </c>
    </row>
    <row r="758" customFormat="false" ht="12.75" hidden="false" customHeight="false" outlineLevel="0" collapsed="false">
      <c r="A758" s="0" t="n">
        <v>756</v>
      </c>
      <c r="B758" s="0" t="n">
        <v>0</v>
      </c>
      <c r="C758" s="0" t="n">
        <f aca="false">B758*0.0048828</f>
        <v>0</v>
      </c>
      <c r="D758" s="0" t="n">
        <v>0</v>
      </c>
      <c r="E758" s="0" t="n">
        <f aca="false">D758*0.0048828</f>
        <v>0</v>
      </c>
      <c r="F758" s="0" t="n">
        <v>0</v>
      </c>
      <c r="G758" s="0" t="n">
        <f aca="false">F758*0.0048828</f>
        <v>0</v>
      </c>
      <c r="H758" s="0" t="n">
        <v>0</v>
      </c>
      <c r="I758" s="0" t="n">
        <f aca="false">H758*0.0048828</f>
        <v>0</v>
      </c>
      <c r="J758" s="0" t="n">
        <v>0</v>
      </c>
      <c r="K758" s="0" t="n">
        <f aca="false">J758*0.0048828</f>
        <v>0</v>
      </c>
      <c r="L758" s="0" t="n">
        <v>135</v>
      </c>
      <c r="M758" s="0" t="n">
        <f aca="false">L758*0.0048828</f>
        <v>0.659178</v>
      </c>
      <c r="N758" s="0" t="n">
        <v>382</v>
      </c>
      <c r="O758" s="0" t="n">
        <f aca="false">N758*0.0048828</f>
        <v>1.8652296</v>
      </c>
      <c r="P758" s="0" t="n">
        <v>371</v>
      </c>
      <c r="Q758" s="0" t="n">
        <f aca="false">P758*0.0048828</f>
        <v>1.8115188</v>
      </c>
      <c r="R758" s="0" t="n">
        <v>396</v>
      </c>
      <c r="S758" s="0" t="n">
        <f aca="false">R758*0.0048828</f>
        <v>1.9335888</v>
      </c>
      <c r="T758" s="0" t="n">
        <v>402</v>
      </c>
      <c r="U758" s="0" t="n">
        <f aca="false">T758*0.0048828</f>
        <v>1.9628856</v>
      </c>
      <c r="V758" s="0" t="n">
        <v>408</v>
      </c>
      <c r="W758" s="0" t="n">
        <f aca="false">V758*0.0048828</f>
        <v>1.9921824</v>
      </c>
      <c r="X758" s="0" t="n">
        <v>427</v>
      </c>
      <c r="Y758" s="0" t="n">
        <f aca="false">X758*0.0048828</f>
        <v>2.0849556</v>
      </c>
      <c r="Z758" s="0" t="n">
        <v>516</v>
      </c>
      <c r="AA758" s="0" t="n">
        <f aca="false">Z758*0.0048828</f>
        <v>2.5195248</v>
      </c>
      <c r="AB758" s="0" t="n">
        <v>375</v>
      </c>
      <c r="AC758" s="0" t="n">
        <f aca="false">AB758*0.0048828</f>
        <v>1.83105</v>
      </c>
      <c r="AD758" s="0" t="n">
        <v>367</v>
      </c>
      <c r="AE758" s="0" t="n">
        <f aca="false">AD758*0.0048828</f>
        <v>1.7919876</v>
      </c>
      <c r="AF758" s="0" t="n">
        <v>378</v>
      </c>
      <c r="AG758" s="0" t="n">
        <f aca="false">AF758*0.0048828</f>
        <v>1.8456984</v>
      </c>
      <c r="AH758" s="0" t="n">
        <v>0</v>
      </c>
      <c r="AI758" s="0" t="n">
        <f aca="false">AH758*0.0048828</f>
        <v>0</v>
      </c>
      <c r="AJ758" s="0" t="n">
        <v>0</v>
      </c>
      <c r="AK758" s="0" t="n">
        <f aca="false">AJ758*0.0048828</f>
        <v>0</v>
      </c>
      <c r="AL758" s="0" t="n">
        <v>423</v>
      </c>
      <c r="AM758" s="0" t="n">
        <f aca="false">AL758*0.0048828</f>
        <v>2.0654244</v>
      </c>
    </row>
    <row r="759" customFormat="false" ht="12.75" hidden="false" customHeight="false" outlineLevel="0" collapsed="false">
      <c r="A759" s="0" t="n">
        <v>757</v>
      </c>
      <c r="B759" s="0" t="n">
        <v>0</v>
      </c>
      <c r="C759" s="0" t="n">
        <f aca="false">B759*0.0048828</f>
        <v>0</v>
      </c>
      <c r="D759" s="0" t="n">
        <v>0</v>
      </c>
      <c r="E759" s="0" t="n">
        <f aca="false">D759*0.0048828</f>
        <v>0</v>
      </c>
      <c r="F759" s="0" t="n">
        <v>0</v>
      </c>
      <c r="G759" s="0" t="n">
        <f aca="false">F759*0.0048828</f>
        <v>0</v>
      </c>
      <c r="H759" s="0" t="n">
        <v>0</v>
      </c>
      <c r="I759" s="0" t="n">
        <f aca="false">H759*0.0048828</f>
        <v>0</v>
      </c>
      <c r="J759" s="0" t="n">
        <v>0</v>
      </c>
      <c r="K759" s="0" t="n">
        <f aca="false">J759*0.0048828</f>
        <v>0</v>
      </c>
      <c r="L759" s="0" t="n">
        <v>0</v>
      </c>
      <c r="M759" s="0" t="n">
        <f aca="false">L759*0.0048828</f>
        <v>0</v>
      </c>
      <c r="N759" s="0" t="n">
        <v>381</v>
      </c>
      <c r="O759" s="0" t="n">
        <f aca="false">N759*0.0048828</f>
        <v>1.8603468</v>
      </c>
      <c r="P759" s="0" t="n">
        <v>371</v>
      </c>
      <c r="Q759" s="0" t="n">
        <f aca="false">P759*0.0048828</f>
        <v>1.8115188</v>
      </c>
      <c r="R759" s="0" t="n">
        <v>397</v>
      </c>
      <c r="S759" s="0" t="n">
        <f aca="false">R759*0.0048828</f>
        <v>1.9384716</v>
      </c>
      <c r="T759" s="0" t="n">
        <v>401</v>
      </c>
      <c r="U759" s="0" t="n">
        <f aca="false">T759*0.0048828</f>
        <v>1.9580028</v>
      </c>
      <c r="V759" s="0" t="n">
        <v>408</v>
      </c>
      <c r="W759" s="0" t="n">
        <f aca="false">V759*0.0048828</f>
        <v>1.9921824</v>
      </c>
      <c r="X759" s="0" t="n">
        <v>427</v>
      </c>
      <c r="Y759" s="0" t="n">
        <f aca="false">X759*0.0048828</f>
        <v>2.0849556</v>
      </c>
      <c r="Z759" s="0" t="n">
        <v>516</v>
      </c>
      <c r="AA759" s="0" t="n">
        <f aca="false">Z759*0.0048828</f>
        <v>2.5195248</v>
      </c>
      <c r="AB759" s="0" t="n">
        <v>375</v>
      </c>
      <c r="AC759" s="0" t="n">
        <f aca="false">AB759*0.0048828</f>
        <v>1.83105</v>
      </c>
      <c r="AD759" s="0" t="n">
        <v>367</v>
      </c>
      <c r="AE759" s="0" t="n">
        <f aca="false">AD759*0.0048828</f>
        <v>1.7919876</v>
      </c>
      <c r="AF759" s="0" t="n">
        <v>377</v>
      </c>
      <c r="AG759" s="0" t="n">
        <f aca="false">AF759*0.0048828</f>
        <v>1.8408156</v>
      </c>
      <c r="AH759" s="0" t="n">
        <v>0</v>
      </c>
      <c r="AI759" s="0" t="n">
        <f aca="false">AH759*0.0048828</f>
        <v>0</v>
      </c>
      <c r="AJ759" s="0" t="n">
        <v>0</v>
      </c>
      <c r="AK759" s="0" t="n">
        <f aca="false">AJ759*0.0048828</f>
        <v>0</v>
      </c>
      <c r="AL759" s="0" t="n">
        <v>423</v>
      </c>
      <c r="AM759" s="0" t="n">
        <f aca="false">AL759*0.0048828</f>
        <v>2.0654244</v>
      </c>
    </row>
    <row r="760" customFormat="false" ht="12.75" hidden="false" customHeight="false" outlineLevel="0" collapsed="false">
      <c r="A760" s="0" t="n">
        <v>758</v>
      </c>
      <c r="B760" s="0" t="n">
        <v>0</v>
      </c>
      <c r="C760" s="0" t="n">
        <f aca="false">B760*0.0048828</f>
        <v>0</v>
      </c>
      <c r="D760" s="0" t="n">
        <v>0</v>
      </c>
      <c r="E760" s="0" t="n">
        <f aca="false">D760*0.0048828</f>
        <v>0</v>
      </c>
      <c r="F760" s="0" t="n">
        <v>0</v>
      </c>
      <c r="G760" s="0" t="n">
        <f aca="false">F760*0.0048828</f>
        <v>0</v>
      </c>
      <c r="H760" s="0" t="n">
        <v>0</v>
      </c>
      <c r="I760" s="0" t="n">
        <f aca="false">H760*0.0048828</f>
        <v>0</v>
      </c>
      <c r="J760" s="0" t="n">
        <v>0</v>
      </c>
      <c r="K760" s="0" t="n">
        <f aca="false">J760*0.0048828</f>
        <v>0</v>
      </c>
      <c r="L760" s="0" t="n">
        <v>0</v>
      </c>
      <c r="M760" s="0" t="n">
        <f aca="false">L760*0.0048828</f>
        <v>0</v>
      </c>
      <c r="N760" s="0" t="n">
        <v>380</v>
      </c>
      <c r="O760" s="0" t="n">
        <f aca="false">N760*0.0048828</f>
        <v>1.855464</v>
      </c>
      <c r="P760" s="0" t="n">
        <v>369</v>
      </c>
      <c r="Q760" s="0" t="n">
        <f aca="false">P760*0.0048828</f>
        <v>1.8017532</v>
      </c>
      <c r="R760" s="0" t="n">
        <v>396</v>
      </c>
      <c r="S760" s="0" t="n">
        <f aca="false">R760*0.0048828</f>
        <v>1.9335888</v>
      </c>
      <c r="T760" s="0" t="n">
        <v>401</v>
      </c>
      <c r="U760" s="0" t="n">
        <f aca="false">T760*0.0048828</f>
        <v>1.9580028</v>
      </c>
      <c r="V760" s="0" t="n">
        <v>407</v>
      </c>
      <c r="W760" s="0" t="n">
        <f aca="false">V760*0.0048828</f>
        <v>1.9872996</v>
      </c>
      <c r="X760" s="0" t="n">
        <v>425</v>
      </c>
      <c r="Y760" s="0" t="n">
        <f aca="false">X760*0.0048828</f>
        <v>2.07519</v>
      </c>
      <c r="Z760" s="0" t="n">
        <v>515</v>
      </c>
      <c r="AA760" s="0" t="n">
        <f aca="false">Z760*0.0048828</f>
        <v>2.514642</v>
      </c>
      <c r="AB760" s="0" t="n">
        <v>374</v>
      </c>
      <c r="AC760" s="0" t="n">
        <f aca="false">AB760*0.0048828</f>
        <v>1.8261672</v>
      </c>
      <c r="AD760" s="0" t="n">
        <v>365</v>
      </c>
      <c r="AE760" s="0" t="n">
        <f aca="false">AD760*0.0048828</f>
        <v>1.782222</v>
      </c>
      <c r="AF760" s="0" t="n">
        <v>377</v>
      </c>
      <c r="AG760" s="0" t="n">
        <f aca="false">AF760*0.0048828</f>
        <v>1.8408156</v>
      </c>
      <c r="AH760" s="0" t="n">
        <v>0</v>
      </c>
      <c r="AI760" s="0" t="n">
        <f aca="false">AH760*0.0048828</f>
        <v>0</v>
      </c>
      <c r="AJ760" s="0" t="n">
        <v>0</v>
      </c>
      <c r="AK760" s="0" t="n">
        <f aca="false">AJ760*0.0048828</f>
        <v>0</v>
      </c>
      <c r="AL760" s="0" t="n">
        <v>423</v>
      </c>
      <c r="AM760" s="0" t="n">
        <f aca="false">AL760*0.0048828</f>
        <v>2.0654244</v>
      </c>
    </row>
    <row r="761" customFormat="false" ht="12.75" hidden="false" customHeight="false" outlineLevel="0" collapsed="false">
      <c r="A761" s="0" t="n">
        <v>759</v>
      </c>
      <c r="B761" s="0" t="n">
        <v>0</v>
      </c>
      <c r="C761" s="0" t="n">
        <f aca="false">B761*0.0048828</f>
        <v>0</v>
      </c>
      <c r="D761" s="0" t="n">
        <v>0</v>
      </c>
      <c r="E761" s="0" t="n">
        <f aca="false">D761*0.0048828</f>
        <v>0</v>
      </c>
      <c r="F761" s="0" t="n">
        <v>0</v>
      </c>
      <c r="G761" s="0" t="n">
        <f aca="false">F761*0.0048828</f>
        <v>0</v>
      </c>
      <c r="H761" s="0" t="n">
        <v>0</v>
      </c>
      <c r="I761" s="0" t="n">
        <f aca="false">H761*0.0048828</f>
        <v>0</v>
      </c>
      <c r="J761" s="0" t="n">
        <v>0</v>
      </c>
      <c r="K761" s="0" t="n">
        <f aca="false">J761*0.0048828</f>
        <v>0</v>
      </c>
      <c r="L761" s="0" t="n">
        <v>0</v>
      </c>
      <c r="M761" s="0" t="n">
        <f aca="false">L761*0.0048828</f>
        <v>0</v>
      </c>
      <c r="N761" s="0" t="n">
        <v>379</v>
      </c>
      <c r="O761" s="0" t="n">
        <f aca="false">N761*0.0048828</f>
        <v>1.8505812</v>
      </c>
      <c r="P761" s="0" t="n">
        <v>369</v>
      </c>
      <c r="Q761" s="0" t="n">
        <f aca="false">P761*0.0048828</f>
        <v>1.8017532</v>
      </c>
      <c r="R761" s="0" t="n">
        <v>395</v>
      </c>
      <c r="S761" s="0" t="n">
        <f aca="false">R761*0.0048828</f>
        <v>1.928706</v>
      </c>
      <c r="T761" s="0" t="n">
        <v>401</v>
      </c>
      <c r="U761" s="0" t="n">
        <f aca="false">T761*0.0048828</f>
        <v>1.9580028</v>
      </c>
      <c r="V761" s="0" t="n">
        <v>407</v>
      </c>
      <c r="W761" s="0" t="n">
        <f aca="false">V761*0.0048828</f>
        <v>1.9872996</v>
      </c>
      <c r="X761" s="0" t="n">
        <v>425</v>
      </c>
      <c r="Y761" s="0" t="n">
        <f aca="false">X761*0.0048828</f>
        <v>2.07519</v>
      </c>
      <c r="Z761" s="0" t="n">
        <v>517</v>
      </c>
      <c r="AA761" s="0" t="n">
        <f aca="false">Z761*0.0048828</f>
        <v>2.5244076</v>
      </c>
      <c r="AB761" s="0" t="n">
        <v>372</v>
      </c>
      <c r="AC761" s="0" t="n">
        <f aca="false">AB761*0.0048828</f>
        <v>1.8164016</v>
      </c>
      <c r="AD761" s="0" t="n">
        <v>366</v>
      </c>
      <c r="AE761" s="0" t="n">
        <f aca="false">AD761*0.0048828</f>
        <v>1.7871048</v>
      </c>
      <c r="AF761" s="0" t="n">
        <v>376</v>
      </c>
      <c r="AG761" s="0" t="n">
        <f aca="false">AF761*0.0048828</f>
        <v>1.8359328</v>
      </c>
      <c r="AH761" s="0" t="n">
        <v>0</v>
      </c>
      <c r="AI761" s="0" t="n">
        <f aca="false">AH761*0.0048828</f>
        <v>0</v>
      </c>
      <c r="AJ761" s="0" t="n">
        <v>0</v>
      </c>
      <c r="AK761" s="0" t="n">
        <f aca="false">AJ761*0.0048828</f>
        <v>0</v>
      </c>
      <c r="AL761" s="0" t="n">
        <v>422</v>
      </c>
      <c r="AM761" s="0" t="n">
        <f aca="false">AL761*0.0048828</f>
        <v>2.0605416</v>
      </c>
    </row>
    <row r="762" customFormat="false" ht="12.75" hidden="false" customHeight="false" outlineLevel="0" collapsed="false">
      <c r="A762" s="0" t="n">
        <v>760</v>
      </c>
      <c r="B762" s="0" t="n">
        <v>0</v>
      </c>
      <c r="C762" s="0" t="n">
        <f aca="false">B762*0.0048828</f>
        <v>0</v>
      </c>
      <c r="D762" s="0" t="n">
        <v>0</v>
      </c>
      <c r="E762" s="0" t="n">
        <f aca="false">D762*0.0048828</f>
        <v>0</v>
      </c>
      <c r="F762" s="0" t="n">
        <v>0</v>
      </c>
      <c r="G762" s="0" t="n">
        <f aca="false">F762*0.0048828</f>
        <v>0</v>
      </c>
      <c r="H762" s="0" t="n">
        <v>0</v>
      </c>
      <c r="I762" s="0" t="n">
        <f aca="false">H762*0.0048828</f>
        <v>0</v>
      </c>
      <c r="J762" s="0" t="n">
        <v>0</v>
      </c>
      <c r="K762" s="0" t="n">
        <f aca="false">J762*0.0048828</f>
        <v>0</v>
      </c>
      <c r="L762" s="0" t="n">
        <v>0</v>
      </c>
      <c r="M762" s="0" t="n">
        <f aca="false">L762*0.0048828</f>
        <v>0</v>
      </c>
      <c r="N762" s="0" t="n">
        <v>379</v>
      </c>
      <c r="O762" s="0" t="n">
        <f aca="false">N762*0.0048828</f>
        <v>1.8505812</v>
      </c>
      <c r="P762" s="0" t="n">
        <v>369</v>
      </c>
      <c r="Q762" s="0" t="n">
        <f aca="false">P762*0.0048828</f>
        <v>1.8017532</v>
      </c>
      <c r="R762" s="0" t="n">
        <v>397</v>
      </c>
      <c r="S762" s="0" t="n">
        <f aca="false">R762*0.0048828</f>
        <v>1.9384716</v>
      </c>
      <c r="T762" s="0" t="n">
        <v>400</v>
      </c>
      <c r="U762" s="0" t="n">
        <f aca="false">T762*0.0048828</f>
        <v>1.95312</v>
      </c>
      <c r="V762" s="0" t="n">
        <v>408</v>
      </c>
      <c r="W762" s="0" t="n">
        <f aca="false">V762*0.0048828</f>
        <v>1.9921824</v>
      </c>
      <c r="X762" s="0" t="n">
        <v>425</v>
      </c>
      <c r="Y762" s="0" t="n">
        <f aca="false">X762*0.0048828</f>
        <v>2.07519</v>
      </c>
      <c r="Z762" s="0" t="n">
        <v>515</v>
      </c>
      <c r="AA762" s="0" t="n">
        <f aca="false">Z762*0.0048828</f>
        <v>2.514642</v>
      </c>
      <c r="AB762" s="0" t="n">
        <v>372</v>
      </c>
      <c r="AC762" s="0" t="n">
        <f aca="false">AB762*0.0048828</f>
        <v>1.8164016</v>
      </c>
      <c r="AD762" s="0" t="n">
        <v>366</v>
      </c>
      <c r="AE762" s="0" t="n">
        <f aca="false">AD762*0.0048828</f>
        <v>1.7871048</v>
      </c>
      <c r="AF762" s="0" t="n">
        <v>374</v>
      </c>
      <c r="AG762" s="0" t="n">
        <f aca="false">AF762*0.0048828</f>
        <v>1.8261672</v>
      </c>
      <c r="AH762" s="0" t="n">
        <v>0</v>
      </c>
      <c r="AI762" s="0" t="n">
        <f aca="false">AH762*0.0048828</f>
        <v>0</v>
      </c>
      <c r="AJ762" s="0" t="n">
        <v>0</v>
      </c>
      <c r="AK762" s="0" t="n">
        <f aca="false">AJ762*0.0048828</f>
        <v>0</v>
      </c>
      <c r="AL762" s="0" t="n">
        <v>421</v>
      </c>
      <c r="AM762" s="0" t="n">
        <f aca="false">AL762*0.0048828</f>
        <v>2.0556588</v>
      </c>
    </row>
    <row r="763" customFormat="false" ht="12.75" hidden="false" customHeight="false" outlineLevel="0" collapsed="false">
      <c r="A763" s="0" t="n">
        <v>761</v>
      </c>
      <c r="B763" s="0" t="n">
        <v>0</v>
      </c>
      <c r="C763" s="0" t="n">
        <f aca="false">B763*0.0048828</f>
        <v>0</v>
      </c>
      <c r="D763" s="0" t="n">
        <v>0</v>
      </c>
      <c r="E763" s="0" t="n">
        <f aca="false">D763*0.0048828</f>
        <v>0</v>
      </c>
      <c r="F763" s="0" t="n">
        <v>0</v>
      </c>
      <c r="G763" s="0" t="n">
        <f aca="false">F763*0.0048828</f>
        <v>0</v>
      </c>
      <c r="H763" s="0" t="n">
        <v>0</v>
      </c>
      <c r="I763" s="0" t="n">
        <f aca="false">H763*0.0048828</f>
        <v>0</v>
      </c>
      <c r="J763" s="0" t="n">
        <v>0</v>
      </c>
      <c r="K763" s="0" t="n">
        <f aca="false">J763*0.0048828</f>
        <v>0</v>
      </c>
      <c r="L763" s="0" t="n">
        <v>0</v>
      </c>
      <c r="M763" s="0" t="n">
        <f aca="false">L763*0.0048828</f>
        <v>0</v>
      </c>
      <c r="N763" s="0" t="n">
        <v>379</v>
      </c>
      <c r="O763" s="0" t="n">
        <f aca="false">N763*0.0048828</f>
        <v>1.8505812</v>
      </c>
      <c r="P763" s="0" t="n">
        <v>367</v>
      </c>
      <c r="Q763" s="0" t="n">
        <f aca="false">P763*0.0048828</f>
        <v>1.7919876</v>
      </c>
      <c r="R763" s="0" t="n">
        <v>396</v>
      </c>
      <c r="S763" s="0" t="n">
        <f aca="false">R763*0.0048828</f>
        <v>1.9335888</v>
      </c>
      <c r="T763" s="0" t="n">
        <v>400</v>
      </c>
      <c r="U763" s="0" t="n">
        <f aca="false">T763*0.0048828</f>
        <v>1.95312</v>
      </c>
      <c r="V763" s="0" t="n">
        <v>407</v>
      </c>
      <c r="W763" s="0" t="n">
        <f aca="false">V763*0.0048828</f>
        <v>1.9872996</v>
      </c>
      <c r="X763" s="0" t="n">
        <v>425</v>
      </c>
      <c r="Y763" s="0" t="n">
        <f aca="false">X763*0.0048828</f>
        <v>2.07519</v>
      </c>
      <c r="Z763" s="0" t="n">
        <v>515</v>
      </c>
      <c r="AA763" s="0" t="n">
        <f aca="false">Z763*0.0048828</f>
        <v>2.514642</v>
      </c>
      <c r="AB763" s="0" t="n">
        <v>370</v>
      </c>
      <c r="AC763" s="0" t="n">
        <f aca="false">AB763*0.0048828</f>
        <v>1.806636</v>
      </c>
      <c r="AD763" s="0" t="n">
        <v>366</v>
      </c>
      <c r="AE763" s="0" t="n">
        <f aca="false">AD763*0.0048828</f>
        <v>1.7871048</v>
      </c>
      <c r="AF763" s="0" t="n">
        <v>374</v>
      </c>
      <c r="AG763" s="0" t="n">
        <f aca="false">AF763*0.0048828</f>
        <v>1.8261672</v>
      </c>
      <c r="AH763" s="0" t="n">
        <v>0</v>
      </c>
      <c r="AI763" s="0" t="n">
        <f aca="false">AH763*0.0048828</f>
        <v>0</v>
      </c>
      <c r="AJ763" s="0" t="n">
        <v>0</v>
      </c>
      <c r="AK763" s="0" t="n">
        <f aca="false">AJ763*0.0048828</f>
        <v>0</v>
      </c>
      <c r="AL763" s="0" t="n">
        <v>423</v>
      </c>
      <c r="AM763" s="0" t="n">
        <f aca="false">AL763*0.0048828</f>
        <v>2.0654244</v>
      </c>
    </row>
    <row r="764" customFormat="false" ht="12.75" hidden="false" customHeight="false" outlineLevel="0" collapsed="false">
      <c r="A764" s="0" t="n">
        <v>762</v>
      </c>
      <c r="B764" s="0" t="n">
        <v>0</v>
      </c>
      <c r="C764" s="0" t="n">
        <f aca="false">B764*0.0048828</f>
        <v>0</v>
      </c>
      <c r="D764" s="0" t="n">
        <v>0</v>
      </c>
      <c r="E764" s="0" t="n">
        <f aca="false">D764*0.0048828</f>
        <v>0</v>
      </c>
      <c r="F764" s="0" t="n">
        <v>0</v>
      </c>
      <c r="G764" s="0" t="n">
        <f aca="false">F764*0.0048828</f>
        <v>0</v>
      </c>
      <c r="H764" s="0" t="n">
        <v>0</v>
      </c>
      <c r="I764" s="0" t="n">
        <f aca="false">H764*0.0048828</f>
        <v>0</v>
      </c>
      <c r="J764" s="0" t="n">
        <v>0</v>
      </c>
      <c r="K764" s="0" t="n">
        <f aca="false">J764*0.0048828</f>
        <v>0</v>
      </c>
      <c r="L764" s="0" t="n">
        <v>0</v>
      </c>
      <c r="M764" s="0" t="n">
        <f aca="false">L764*0.0048828</f>
        <v>0</v>
      </c>
      <c r="N764" s="0" t="n">
        <v>378</v>
      </c>
      <c r="O764" s="0" t="n">
        <f aca="false">N764*0.0048828</f>
        <v>1.8456984</v>
      </c>
      <c r="P764" s="0" t="n">
        <v>367</v>
      </c>
      <c r="Q764" s="0" t="n">
        <f aca="false">P764*0.0048828</f>
        <v>1.7919876</v>
      </c>
      <c r="R764" s="0" t="n">
        <v>394</v>
      </c>
      <c r="S764" s="0" t="n">
        <f aca="false">R764*0.0048828</f>
        <v>1.9238232</v>
      </c>
      <c r="T764" s="0" t="n">
        <v>400</v>
      </c>
      <c r="U764" s="0" t="n">
        <f aca="false">T764*0.0048828</f>
        <v>1.95312</v>
      </c>
      <c r="V764" s="0" t="n">
        <v>406</v>
      </c>
      <c r="W764" s="0" t="n">
        <f aca="false">V764*0.0048828</f>
        <v>1.9824168</v>
      </c>
      <c r="X764" s="0" t="n">
        <v>425</v>
      </c>
      <c r="Y764" s="0" t="n">
        <f aca="false">X764*0.0048828</f>
        <v>2.07519</v>
      </c>
      <c r="Z764" s="0" t="n">
        <v>513</v>
      </c>
      <c r="AA764" s="0" t="n">
        <f aca="false">Z764*0.0048828</f>
        <v>2.5048764</v>
      </c>
      <c r="AB764" s="0" t="n">
        <v>369</v>
      </c>
      <c r="AC764" s="0" t="n">
        <f aca="false">AB764*0.0048828</f>
        <v>1.8017532</v>
      </c>
      <c r="AD764" s="0" t="n">
        <v>364</v>
      </c>
      <c r="AE764" s="0" t="n">
        <f aca="false">AD764*0.0048828</f>
        <v>1.7773392</v>
      </c>
      <c r="AF764" s="0" t="n">
        <v>373</v>
      </c>
      <c r="AG764" s="0" t="n">
        <f aca="false">AF764*0.0048828</f>
        <v>1.8212844</v>
      </c>
      <c r="AH764" s="0" t="n">
        <v>0</v>
      </c>
      <c r="AI764" s="0" t="n">
        <f aca="false">AH764*0.0048828</f>
        <v>0</v>
      </c>
      <c r="AJ764" s="0" t="n">
        <v>0</v>
      </c>
      <c r="AK764" s="0" t="n">
        <f aca="false">AJ764*0.0048828</f>
        <v>0</v>
      </c>
      <c r="AL764" s="0" t="n">
        <v>423</v>
      </c>
      <c r="AM764" s="0" t="n">
        <f aca="false">AL764*0.0048828</f>
        <v>2.0654244</v>
      </c>
    </row>
    <row r="765" customFormat="false" ht="12.75" hidden="false" customHeight="false" outlineLevel="0" collapsed="false">
      <c r="A765" s="0" t="n">
        <v>763</v>
      </c>
      <c r="B765" s="0" t="n">
        <v>0</v>
      </c>
      <c r="C765" s="0" t="n">
        <f aca="false">B765*0.0048828</f>
        <v>0</v>
      </c>
      <c r="D765" s="0" t="n">
        <v>0</v>
      </c>
      <c r="E765" s="0" t="n">
        <f aca="false">D765*0.0048828</f>
        <v>0</v>
      </c>
      <c r="F765" s="0" t="n">
        <v>0</v>
      </c>
      <c r="G765" s="0" t="n">
        <f aca="false">F765*0.0048828</f>
        <v>0</v>
      </c>
      <c r="H765" s="0" t="n">
        <v>0</v>
      </c>
      <c r="I765" s="0" t="n">
        <f aca="false">H765*0.0048828</f>
        <v>0</v>
      </c>
      <c r="J765" s="0" t="n">
        <v>0</v>
      </c>
      <c r="K765" s="0" t="n">
        <f aca="false">J765*0.0048828</f>
        <v>0</v>
      </c>
      <c r="L765" s="0" t="n">
        <v>0</v>
      </c>
      <c r="M765" s="0" t="n">
        <f aca="false">L765*0.0048828</f>
        <v>0</v>
      </c>
      <c r="N765" s="0" t="n">
        <v>375</v>
      </c>
      <c r="O765" s="0" t="n">
        <f aca="false">N765*0.0048828</f>
        <v>1.83105</v>
      </c>
      <c r="P765" s="0" t="n">
        <v>367</v>
      </c>
      <c r="Q765" s="0" t="n">
        <f aca="false">P765*0.0048828</f>
        <v>1.7919876</v>
      </c>
      <c r="R765" s="0" t="n">
        <v>395</v>
      </c>
      <c r="S765" s="0" t="n">
        <f aca="false">R765*0.0048828</f>
        <v>1.928706</v>
      </c>
      <c r="T765" s="0" t="n">
        <v>399</v>
      </c>
      <c r="U765" s="0" t="n">
        <f aca="false">T765*0.0048828</f>
        <v>1.9482372</v>
      </c>
      <c r="V765" s="0" t="n">
        <v>405</v>
      </c>
      <c r="W765" s="0" t="n">
        <f aca="false">V765*0.0048828</f>
        <v>1.977534</v>
      </c>
      <c r="X765" s="0" t="n">
        <v>424</v>
      </c>
      <c r="Y765" s="0" t="n">
        <f aca="false">X765*0.0048828</f>
        <v>2.0703072</v>
      </c>
      <c r="Z765" s="0" t="n">
        <v>515</v>
      </c>
      <c r="AA765" s="0" t="n">
        <f aca="false">Z765*0.0048828</f>
        <v>2.514642</v>
      </c>
      <c r="AB765" s="0" t="n">
        <v>370</v>
      </c>
      <c r="AC765" s="0" t="n">
        <f aca="false">AB765*0.0048828</f>
        <v>1.806636</v>
      </c>
      <c r="AD765" s="0" t="n">
        <v>363</v>
      </c>
      <c r="AE765" s="0" t="n">
        <f aca="false">AD765*0.0048828</f>
        <v>1.7724564</v>
      </c>
      <c r="AF765" s="0" t="n">
        <v>372</v>
      </c>
      <c r="AG765" s="0" t="n">
        <f aca="false">AF765*0.0048828</f>
        <v>1.8164016</v>
      </c>
      <c r="AH765" s="0" t="n">
        <v>0</v>
      </c>
      <c r="AI765" s="0" t="n">
        <f aca="false">AH765*0.0048828</f>
        <v>0</v>
      </c>
      <c r="AJ765" s="0" t="n">
        <v>0</v>
      </c>
      <c r="AK765" s="0" t="n">
        <f aca="false">AJ765*0.0048828</f>
        <v>0</v>
      </c>
      <c r="AL765" s="0" t="n">
        <v>421</v>
      </c>
      <c r="AM765" s="0" t="n">
        <f aca="false">AL765*0.0048828</f>
        <v>2.0556588</v>
      </c>
    </row>
    <row r="766" customFormat="false" ht="12.75" hidden="false" customHeight="false" outlineLevel="0" collapsed="false">
      <c r="A766" s="0" t="n">
        <v>764</v>
      </c>
      <c r="B766" s="0" t="n">
        <v>0</v>
      </c>
      <c r="C766" s="0" t="n">
        <f aca="false">B766*0.0048828</f>
        <v>0</v>
      </c>
      <c r="D766" s="0" t="n">
        <v>0</v>
      </c>
      <c r="E766" s="0" t="n">
        <f aca="false">D766*0.0048828</f>
        <v>0</v>
      </c>
      <c r="F766" s="0" t="n">
        <v>0</v>
      </c>
      <c r="G766" s="0" t="n">
        <f aca="false">F766*0.0048828</f>
        <v>0</v>
      </c>
      <c r="H766" s="0" t="n">
        <v>0</v>
      </c>
      <c r="I766" s="0" t="n">
        <f aca="false">H766*0.0048828</f>
        <v>0</v>
      </c>
      <c r="J766" s="0" t="n">
        <v>0</v>
      </c>
      <c r="K766" s="0" t="n">
        <f aca="false">J766*0.0048828</f>
        <v>0</v>
      </c>
      <c r="L766" s="0" t="n">
        <v>0</v>
      </c>
      <c r="M766" s="0" t="n">
        <f aca="false">L766*0.0048828</f>
        <v>0</v>
      </c>
      <c r="N766" s="0" t="n">
        <v>375</v>
      </c>
      <c r="O766" s="0" t="n">
        <f aca="false">N766*0.0048828</f>
        <v>1.83105</v>
      </c>
      <c r="P766" s="0" t="n">
        <v>367</v>
      </c>
      <c r="Q766" s="0" t="n">
        <f aca="false">P766*0.0048828</f>
        <v>1.7919876</v>
      </c>
      <c r="R766" s="0" t="n">
        <v>395</v>
      </c>
      <c r="S766" s="0" t="n">
        <f aca="false">R766*0.0048828</f>
        <v>1.928706</v>
      </c>
      <c r="T766" s="0" t="n">
        <v>399</v>
      </c>
      <c r="U766" s="0" t="n">
        <f aca="false">T766*0.0048828</f>
        <v>1.9482372</v>
      </c>
      <c r="V766" s="0" t="n">
        <v>405</v>
      </c>
      <c r="W766" s="0" t="n">
        <f aca="false">V766*0.0048828</f>
        <v>1.977534</v>
      </c>
      <c r="X766" s="0" t="n">
        <v>424</v>
      </c>
      <c r="Y766" s="0" t="n">
        <f aca="false">X766*0.0048828</f>
        <v>2.0703072</v>
      </c>
      <c r="Z766" s="0" t="n">
        <v>511</v>
      </c>
      <c r="AA766" s="0" t="n">
        <f aca="false">Z766*0.0048828</f>
        <v>2.4951108</v>
      </c>
      <c r="AB766" s="0" t="n">
        <v>369</v>
      </c>
      <c r="AC766" s="0" t="n">
        <f aca="false">AB766*0.0048828</f>
        <v>1.8017532</v>
      </c>
      <c r="AD766" s="0" t="n">
        <v>362</v>
      </c>
      <c r="AE766" s="0" t="n">
        <f aca="false">AD766*0.0048828</f>
        <v>1.7675736</v>
      </c>
      <c r="AF766" s="0" t="n">
        <v>369</v>
      </c>
      <c r="AG766" s="0" t="n">
        <f aca="false">AF766*0.0048828</f>
        <v>1.8017532</v>
      </c>
      <c r="AH766" s="0" t="n">
        <v>0</v>
      </c>
      <c r="AI766" s="0" t="n">
        <f aca="false">AH766*0.0048828</f>
        <v>0</v>
      </c>
      <c r="AJ766" s="0" t="n">
        <v>0</v>
      </c>
      <c r="AK766" s="0" t="n">
        <f aca="false">AJ766*0.0048828</f>
        <v>0</v>
      </c>
      <c r="AL766" s="0" t="n">
        <v>423</v>
      </c>
      <c r="AM766" s="0" t="n">
        <f aca="false">AL766*0.0048828</f>
        <v>2.0654244</v>
      </c>
    </row>
    <row r="767" customFormat="false" ht="12.75" hidden="false" customHeight="false" outlineLevel="0" collapsed="false">
      <c r="A767" s="0" t="n">
        <v>765</v>
      </c>
      <c r="B767" s="0" t="n">
        <v>0</v>
      </c>
      <c r="C767" s="0" t="n">
        <f aca="false">B767*0.0048828</f>
        <v>0</v>
      </c>
      <c r="D767" s="0" t="n">
        <v>0</v>
      </c>
      <c r="E767" s="0" t="n">
        <f aca="false">D767*0.0048828</f>
        <v>0</v>
      </c>
      <c r="F767" s="0" t="n">
        <v>0</v>
      </c>
      <c r="G767" s="0" t="n">
        <f aca="false">F767*0.0048828</f>
        <v>0</v>
      </c>
      <c r="H767" s="0" t="n">
        <v>0</v>
      </c>
      <c r="I767" s="0" t="n">
        <f aca="false">H767*0.0048828</f>
        <v>0</v>
      </c>
      <c r="J767" s="0" t="n">
        <v>0</v>
      </c>
      <c r="K767" s="0" t="n">
        <f aca="false">J767*0.0048828</f>
        <v>0</v>
      </c>
      <c r="L767" s="0" t="n">
        <v>0</v>
      </c>
      <c r="M767" s="0" t="n">
        <f aca="false">L767*0.0048828</f>
        <v>0</v>
      </c>
      <c r="N767" s="0" t="n">
        <v>375</v>
      </c>
      <c r="O767" s="0" t="n">
        <f aca="false">N767*0.0048828</f>
        <v>1.83105</v>
      </c>
      <c r="P767" s="0" t="n">
        <v>367</v>
      </c>
      <c r="Q767" s="0" t="n">
        <f aca="false">P767*0.0048828</f>
        <v>1.7919876</v>
      </c>
      <c r="R767" s="0" t="n">
        <v>394</v>
      </c>
      <c r="S767" s="0" t="n">
        <f aca="false">R767*0.0048828</f>
        <v>1.9238232</v>
      </c>
      <c r="T767" s="0" t="n">
        <v>398</v>
      </c>
      <c r="U767" s="0" t="n">
        <f aca="false">T767*0.0048828</f>
        <v>1.9433544</v>
      </c>
      <c r="V767" s="0" t="n">
        <v>406</v>
      </c>
      <c r="W767" s="0" t="n">
        <f aca="false">V767*0.0048828</f>
        <v>1.9824168</v>
      </c>
      <c r="X767" s="0" t="n">
        <v>424</v>
      </c>
      <c r="Y767" s="0" t="n">
        <f aca="false">X767*0.0048828</f>
        <v>2.0703072</v>
      </c>
      <c r="Z767" s="0" t="n">
        <v>511</v>
      </c>
      <c r="AA767" s="0" t="n">
        <f aca="false">Z767*0.0048828</f>
        <v>2.4951108</v>
      </c>
      <c r="AB767" s="0" t="n">
        <v>368</v>
      </c>
      <c r="AC767" s="0" t="n">
        <f aca="false">AB767*0.0048828</f>
        <v>1.7968704</v>
      </c>
      <c r="AD767" s="0" t="n">
        <v>362</v>
      </c>
      <c r="AE767" s="0" t="n">
        <f aca="false">AD767*0.0048828</f>
        <v>1.7675736</v>
      </c>
      <c r="AF767" s="0" t="n">
        <v>369</v>
      </c>
      <c r="AG767" s="0" t="n">
        <f aca="false">AF767*0.0048828</f>
        <v>1.8017532</v>
      </c>
      <c r="AH767" s="0" t="n">
        <v>0</v>
      </c>
      <c r="AI767" s="0" t="n">
        <f aca="false">AH767*0.0048828</f>
        <v>0</v>
      </c>
      <c r="AJ767" s="0" t="n">
        <v>0</v>
      </c>
      <c r="AK767" s="0" t="n">
        <f aca="false">AJ767*0.0048828</f>
        <v>0</v>
      </c>
      <c r="AL767" s="0" t="n">
        <v>419</v>
      </c>
      <c r="AM767" s="0" t="n">
        <f aca="false">AL767*0.0048828</f>
        <v>2.0458932</v>
      </c>
    </row>
    <row r="768" customFormat="false" ht="12.75" hidden="false" customHeight="false" outlineLevel="0" collapsed="false">
      <c r="A768" s="0" t="n">
        <v>766</v>
      </c>
      <c r="B768" s="0" t="n">
        <v>0</v>
      </c>
      <c r="C768" s="0" t="n">
        <f aca="false">B768*0.0048828</f>
        <v>0</v>
      </c>
      <c r="D768" s="0" t="n">
        <v>0</v>
      </c>
      <c r="E768" s="0" t="n">
        <f aca="false">D768*0.0048828</f>
        <v>0</v>
      </c>
      <c r="F768" s="0" t="n">
        <v>0</v>
      </c>
      <c r="G768" s="0" t="n">
        <f aca="false">F768*0.0048828</f>
        <v>0</v>
      </c>
      <c r="H768" s="0" t="n">
        <v>0</v>
      </c>
      <c r="I768" s="0" t="n">
        <f aca="false">H768*0.0048828</f>
        <v>0</v>
      </c>
      <c r="J768" s="0" t="n">
        <v>0</v>
      </c>
      <c r="K768" s="0" t="n">
        <f aca="false">J768*0.0048828</f>
        <v>0</v>
      </c>
      <c r="L768" s="0" t="n">
        <v>0</v>
      </c>
      <c r="M768" s="0" t="n">
        <f aca="false">L768*0.0048828</f>
        <v>0</v>
      </c>
      <c r="N768" s="0" t="n">
        <v>375</v>
      </c>
      <c r="O768" s="0" t="n">
        <f aca="false">N768*0.0048828</f>
        <v>1.83105</v>
      </c>
      <c r="P768" s="0" t="n">
        <v>366</v>
      </c>
      <c r="Q768" s="0" t="n">
        <f aca="false">P768*0.0048828</f>
        <v>1.7871048</v>
      </c>
      <c r="R768" s="0" t="n">
        <v>393</v>
      </c>
      <c r="S768" s="0" t="n">
        <f aca="false">R768*0.0048828</f>
        <v>1.9189404</v>
      </c>
      <c r="T768" s="0" t="n">
        <v>399</v>
      </c>
      <c r="U768" s="0" t="n">
        <f aca="false">T768*0.0048828</f>
        <v>1.9482372</v>
      </c>
      <c r="V768" s="0" t="n">
        <v>406</v>
      </c>
      <c r="W768" s="0" t="n">
        <f aca="false">V768*0.0048828</f>
        <v>1.9824168</v>
      </c>
      <c r="X768" s="0" t="n">
        <v>424</v>
      </c>
      <c r="Y768" s="0" t="n">
        <f aca="false">X768*0.0048828</f>
        <v>2.0703072</v>
      </c>
      <c r="Z768" s="0" t="n">
        <v>511</v>
      </c>
      <c r="AA768" s="0" t="n">
        <f aca="false">Z768*0.0048828</f>
        <v>2.4951108</v>
      </c>
      <c r="AB768" s="0" t="n">
        <v>367</v>
      </c>
      <c r="AC768" s="0" t="n">
        <f aca="false">AB768*0.0048828</f>
        <v>1.7919876</v>
      </c>
      <c r="AD768" s="0" t="n">
        <v>361</v>
      </c>
      <c r="AE768" s="0" t="n">
        <f aca="false">AD768*0.0048828</f>
        <v>1.7626908</v>
      </c>
      <c r="AF768" s="0" t="n">
        <v>367</v>
      </c>
      <c r="AG768" s="0" t="n">
        <f aca="false">AF768*0.0048828</f>
        <v>1.7919876</v>
      </c>
      <c r="AH768" s="0" t="n">
        <v>0</v>
      </c>
      <c r="AI768" s="0" t="n">
        <f aca="false">AH768*0.0048828</f>
        <v>0</v>
      </c>
      <c r="AJ768" s="0" t="n">
        <v>0</v>
      </c>
      <c r="AK768" s="0" t="n">
        <f aca="false">AJ768*0.0048828</f>
        <v>0</v>
      </c>
      <c r="AL768" s="0" t="n">
        <v>421</v>
      </c>
      <c r="AM768" s="0" t="n">
        <f aca="false">AL768*0.0048828</f>
        <v>2.0556588</v>
      </c>
    </row>
    <row r="769" customFormat="false" ht="12.75" hidden="false" customHeight="false" outlineLevel="0" collapsed="false">
      <c r="A769" s="0" t="n">
        <v>767</v>
      </c>
      <c r="B769" s="0" t="n">
        <v>0</v>
      </c>
      <c r="C769" s="0" t="n">
        <f aca="false">B769*0.0048828</f>
        <v>0</v>
      </c>
      <c r="D769" s="0" t="n">
        <v>0</v>
      </c>
      <c r="E769" s="0" t="n">
        <f aca="false">D769*0.0048828</f>
        <v>0</v>
      </c>
      <c r="F769" s="0" t="n">
        <v>0</v>
      </c>
      <c r="G769" s="0" t="n">
        <f aca="false">F769*0.0048828</f>
        <v>0</v>
      </c>
      <c r="H769" s="0" t="n">
        <v>0</v>
      </c>
      <c r="I769" s="0" t="n">
        <f aca="false">H769*0.0048828</f>
        <v>0</v>
      </c>
      <c r="J769" s="0" t="n">
        <v>0</v>
      </c>
      <c r="K769" s="0" t="n">
        <f aca="false">J769*0.0048828</f>
        <v>0</v>
      </c>
      <c r="L769" s="0" t="n">
        <v>0</v>
      </c>
      <c r="M769" s="0" t="n">
        <f aca="false">L769*0.0048828</f>
        <v>0</v>
      </c>
      <c r="N769" s="0" t="n">
        <v>374</v>
      </c>
      <c r="O769" s="0" t="n">
        <f aca="false">N769*0.0048828</f>
        <v>1.8261672</v>
      </c>
      <c r="P769" s="0" t="n">
        <v>365</v>
      </c>
      <c r="Q769" s="0" t="n">
        <f aca="false">P769*0.0048828</f>
        <v>1.782222</v>
      </c>
      <c r="R769" s="0" t="n">
        <v>392</v>
      </c>
      <c r="S769" s="0" t="n">
        <f aca="false">R769*0.0048828</f>
        <v>1.9140576</v>
      </c>
      <c r="T769" s="0" t="n">
        <v>397</v>
      </c>
      <c r="U769" s="0" t="n">
        <f aca="false">T769*0.0048828</f>
        <v>1.9384716</v>
      </c>
      <c r="V769" s="0" t="n">
        <v>406</v>
      </c>
      <c r="W769" s="0" t="n">
        <f aca="false">V769*0.0048828</f>
        <v>1.9824168</v>
      </c>
      <c r="X769" s="0" t="n">
        <v>424</v>
      </c>
      <c r="Y769" s="0" t="n">
        <f aca="false">X769*0.0048828</f>
        <v>2.0703072</v>
      </c>
      <c r="Z769" s="0" t="n">
        <v>511</v>
      </c>
      <c r="AA769" s="0" t="n">
        <f aca="false">Z769*0.0048828</f>
        <v>2.4951108</v>
      </c>
      <c r="AB769" s="0" t="n">
        <v>367</v>
      </c>
      <c r="AC769" s="0" t="n">
        <f aca="false">AB769*0.0048828</f>
        <v>1.7919876</v>
      </c>
      <c r="AD769" s="0" t="n">
        <v>360</v>
      </c>
      <c r="AE769" s="0" t="n">
        <f aca="false">AD769*0.0048828</f>
        <v>1.757808</v>
      </c>
      <c r="AF769" s="0" t="n">
        <v>364</v>
      </c>
      <c r="AG769" s="0" t="n">
        <f aca="false">AF769*0.0048828</f>
        <v>1.7773392</v>
      </c>
      <c r="AH769" s="0" t="n">
        <v>0</v>
      </c>
      <c r="AI769" s="0" t="n">
        <f aca="false">AH769*0.0048828</f>
        <v>0</v>
      </c>
      <c r="AJ769" s="0" t="n">
        <v>0</v>
      </c>
      <c r="AK769" s="0" t="n">
        <f aca="false">AJ769*0.0048828</f>
        <v>0</v>
      </c>
      <c r="AL769" s="0" t="n">
        <v>420</v>
      </c>
      <c r="AM769" s="0" t="n">
        <f aca="false">AL769*0.0048828</f>
        <v>2.050776</v>
      </c>
    </row>
    <row r="770" customFormat="false" ht="12.75" hidden="false" customHeight="false" outlineLevel="0" collapsed="false">
      <c r="A770" s="0" t="n">
        <v>768</v>
      </c>
      <c r="B770" s="0" t="n">
        <v>0</v>
      </c>
      <c r="C770" s="0" t="n">
        <f aca="false">B770*0.0048828</f>
        <v>0</v>
      </c>
      <c r="D770" s="0" t="n">
        <v>0</v>
      </c>
      <c r="E770" s="0" t="n">
        <f aca="false">D770*0.0048828</f>
        <v>0</v>
      </c>
      <c r="F770" s="0" t="n">
        <v>0</v>
      </c>
      <c r="G770" s="0" t="n">
        <f aca="false">F770*0.0048828</f>
        <v>0</v>
      </c>
      <c r="H770" s="0" t="n">
        <v>0</v>
      </c>
      <c r="I770" s="0" t="n">
        <f aca="false">H770*0.0048828</f>
        <v>0</v>
      </c>
      <c r="J770" s="0" t="n">
        <v>0</v>
      </c>
      <c r="K770" s="0" t="n">
        <f aca="false">J770*0.0048828</f>
        <v>0</v>
      </c>
      <c r="L770" s="0" t="n">
        <v>0</v>
      </c>
      <c r="M770" s="0" t="n">
        <f aca="false">L770*0.0048828</f>
        <v>0</v>
      </c>
      <c r="N770" s="0" t="n">
        <v>373</v>
      </c>
      <c r="O770" s="0" t="n">
        <f aca="false">N770*0.0048828</f>
        <v>1.8212844</v>
      </c>
      <c r="P770" s="0" t="n">
        <v>365</v>
      </c>
      <c r="Q770" s="0" t="n">
        <f aca="false">P770*0.0048828</f>
        <v>1.782222</v>
      </c>
      <c r="R770" s="0" t="n">
        <v>392</v>
      </c>
      <c r="S770" s="0" t="n">
        <f aca="false">R770*0.0048828</f>
        <v>1.9140576</v>
      </c>
      <c r="T770" s="0" t="n">
        <v>397</v>
      </c>
      <c r="U770" s="0" t="n">
        <f aca="false">T770*0.0048828</f>
        <v>1.9384716</v>
      </c>
      <c r="V770" s="0" t="n">
        <v>405</v>
      </c>
      <c r="W770" s="0" t="n">
        <f aca="false">V770*0.0048828</f>
        <v>1.977534</v>
      </c>
      <c r="X770" s="0" t="n">
        <v>424</v>
      </c>
      <c r="Y770" s="0" t="n">
        <f aca="false">X770*0.0048828</f>
        <v>2.0703072</v>
      </c>
      <c r="Z770" s="0" t="n">
        <v>511</v>
      </c>
      <c r="AA770" s="0" t="n">
        <f aca="false">Z770*0.0048828</f>
        <v>2.4951108</v>
      </c>
      <c r="AB770" s="0" t="n">
        <v>364</v>
      </c>
      <c r="AC770" s="0" t="n">
        <f aca="false">AB770*0.0048828</f>
        <v>1.7773392</v>
      </c>
      <c r="AD770" s="0" t="n">
        <v>360</v>
      </c>
      <c r="AE770" s="0" t="n">
        <f aca="false">AD770*0.0048828</f>
        <v>1.757808</v>
      </c>
      <c r="AF770" s="0" t="n">
        <v>362</v>
      </c>
      <c r="AG770" s="0" t="n">
        <f aca="false">AF770*0.0048828</f>
        <v>1.7675736</v>
      </c>
      <c r="AH770" s="0" t="n">
        <v>0</v>
      </c>
      <c r="AI770" s="0" t="n">
        <f aca="false">AH770*0.0048828</f>
        <v>0</v>
      </c>
      <c r="AJ770" s="0" t="n">
        <v>0</v>
      </c>
      <c r="AK770" s="0" t="n">
        <f aca="false">AJ770*0.0048828</f>
        <v>0</v>
      </c>
      <c r="AL770" s="0" t="n">
        <v>419</v>
      </c>
      <c r="AM770" s="0" t="n">
        <f aca="false">AL770*0.0048828</f>
        <v>2.0458932</v>
      </c>
    </row>
    <row r="771" customFormat="false" ht="12.75" hidden="false" customHeight="false" outlineLevel="0" collapsed="false">
      <c r="A771" s="0" t="n">
        <v>769</v>
      </c>
      <c r="B771" s="0" t="n">
        <v>0</v>
      </c>
      <c r="C771" s="0" t="n">
        <f aca="false">B771*0.0048828</f>
        <v>0</v>
      </c>
      <c r="D771" s="0" t="n">
        <v>0</v>
      </c>
      <c r="E771" s="0" t="n">
        <f aca="false">D771*0.0048828</f>
        <v>0</v>
      </c>
      <c r="F771" s="0" t="n">
        <v>0</v>
      </c>
      <c r="G771" s="0" t="n">
        <f aca="false">F771*0.0048828</f>
        <v>0</v>
      </c>
      <c r="H771" s="0" t="n">
        <v>0</v>
      </c>
      <c r="I771" s="0" t="n">
        <f aca="false">H771*0.0048828</f>
        <v>0</v>
      </c>
      <c r="J771" s="0" t="n">
        <v>0</v>
      </c>
      <c r="K771" s="0" t="n">
        <f aca="false">J771*0.0048828</f>
        <v>0</v>
      </c>
      <c r="L771" s="0" t="n">
        <v>0</v>
      </c>
      <c r="M771" s="0" t="n">
        <f aca="false">L771*0.0048828</f>
        <v>0</v>
      </c>
      <c r="N771" s="0" t="n">
        <v>372</v>
      </c>
      <c r="O771" s="0" t="n">
        <f aca="false">N771*0.0048828</f>
        <v>1.8164016</v>
      </c>
      <c r="P771" s="0" t="n">
        <v>363</v>
      </c>
      <c r="Q771" s="0" t="n">
        <f aca="false">P771*0.0048828</f>
        <v>1.7724564</v>
      </c>
      <c r="R771" s="0" t="n">
        <v>393</v>
      </c>
      <c r="S771" s="0" t="n">
        <f aca="false">R771*0.0048828</f>
        <v>1.9189404</v>
      </c>
      <c r="T771" s="0" t="n">
        <v>396</v>
      </c>
      <c r="U771" s="0" t="n">
        <f aca="false">T771*0.0048828</f>
        <v>1.9335888</v>
      </c>
      <c r="V771" s="0" t="n">
        <v>404</v>
      </c>
      <c r="W771" s="0" t="n">
        <f aca="false">V771*0.0048828</f>
        <v>1.9726512</v>
      </c>
      <c r="X771" s="0" t="n">
        <v>423</v>
      </c>
      <c r="Y771" s="0" t="n">
        <f aca="false">X771*0.0048828</f>
        <v>2.0654244</v>
      </c>
      <c r="Z771" s="0" t="n">
        <v>511</v>
      </c>
      <c r="AA771" s="0" t="n">
        <f aca="false">Z771*0.0048828</f>
        <v>2.4951108</v>
      </c>
      <c r="AB771" s="0" t="n">
        <v>364</v>
      </c>
      <c r="AC771" s="0" t="n">
        <f aca="false">AB771*0.0048828</f>
        <v>1.7773392</v>
      </c>
      <c r="AD771" s="0" t="n">
        <v>360</v>
      </c>
      <c r="AE771" s="0" t="n">
        <f aca="false">AD771*0.0048828</f>
        <v>1.757808</v>
      </c>
      <c r="AF771" s="0" t="n">
        <v>359</v>
      </c>
      <c r="AG771" s="0" t="n">
        <f aca="false">AF771*0.0048828</f>
        <v>1.7529252</v>
      </c>
      <c r="AH771" s="0" t="n">
        <v>0</v>
      </c>
      <c r="AI771" s="0" t="n">
        <f aca="false">AH771*0.0048828</f>
        <v>0</v>
      </c>
      <c r="AJ771" s="0" t="n">
        <v>0</v>
      </c>
      <c r="AK771" s="0" t="n">
        <f aca="false">AJ771*0.0048828</f>
        <v>0</v>
      </c>
      <c r="AL771" s="0" t="n">
        <v>419</v>
      </c>
      <c r="AM771" s="0" t="n">
        <f aca="false">AL771*0.0048828</f>
        <v>2.0458932</v>
      </c>
    </row>
    <row r="772" customFormat="false" ht="12.75" hidden="false" customHeight="false" outlineLevel="0" collapsed="false">
      <c r="A772" s="0" t="n">
        <v>770</v>
      </c>
      <c r="B772" s="0" t="n">
        <v>0</v>
      </c>
      <c r="C772" s="0" t="n">
        <f aca="false">B772*0.0048828</f>
        <v>0</v>
      </c>
      <c r="D772" s="0" t="n">
        <v>0</v>
      </c>
      <c r="E772" s="0" t="n">
        <f aca="false">D772*0.0048828</f>
        <v>0</v>
      </c>
      <c r="F772" s="0" t="n">
        <v>0</v>
      </c>
      <c r="G772" s="0" t="n">
        <f aca="false">F772*0.0048828</f>
        <v>0</v>
      </c>
      <c r="H772" s="0" t="n">
        <v>0</v>
      </c>
      <c r="I772" s="0" t="n">
        <f aca="false">H772*0.0048828</f>
        <v>0</v>
      </c>
      <c r="J772" s="0" t="n">
        <v>0</v>
      </c>
      <c r="K772" s="0" t="n">
        <f aca="false">J772*0.0048828</f>
        <v>0</v>
      </c>
      <c r="L772" s="0" t="n">
        <v>0</v>
      </c>
      <c r="M772" s="0" t="n">
        <f aca="false">L772*0.0048828</f>
        <v>0</v>
      </c>
      <c r="N772" s="0" t="n">
        <v>371</v>
      </c>
      <c r="O772" s="0" t="n">
        <f aca="false">N772*0.0048828</f>
        <v>1.8115188</v>
      </c>
      <c r="P772" s="0" t="n">
        <v>365</v>
      </c>
      <c r="Q772" s="0" t="n">
        <f aca="false">P772*0.0048828</f>
        <v>1.782222</v>
      </c>
      <c r="R772" s="0" t="n">
        <v>392</v>
      </c>
      <c r="S772" s="0" t="n">
        <f aca="false">R772*0.0048828</f>
        <v>1.9140576</v>
      </c>
      <c r="T772" s="0" t="n">
        <v>396</v>
      </c>
      <c r="U772" s="0" t="n">
        <f aca="false">T772*0.0048828</f>
        <v>1.9335888</v>
      </c>
      <c r="V772" s="0" t="n">
        <v>403</v>
      </c>
      <c r="W772" s="0" t="n">
        <f aca="false">V772*0.0048828</f>
        <v>1.9677684</v>
      </c>
      <c r="X772" s="0" t="n">
        <v>423</v>
      </c>
      <c r="Y772" s="0" t="n">
        <f aca="false">X772*0.0048828</f>
        <v>2.0654244</v>
      </c>
      <c r="Z772" s="0" t="n">
        <v>511</v>
      </c>
      <c r="AA772" s="0" t="n">
        <f aca="false">Z772*0.0048828</f>
        <v>2.4951108</v>
      </c>
      <c r="AB772" s="0" t="n">
        <v>364</v>
      </c>
      <c r="AC772" s="0" t="n">
        <f aca="false">AB772*0.0048828</f>
        <v>1.7773392</v>
      </c>
      <c r="AD772" s="0" t="n">
        <v>359</v>
      </c>
      <c r="AE772" s="0" t="n">
        <f aca="false">AD772*0.0048828</f>
        <v>1.7529252</v>
      </c>
      <c r="AF772" s="0" t="n">
        <v>355</v>
      </c>
      <c r="AG772" s="0" t="n">
        <f aca="false">AF772*0.0048828</f>
        <v>1.733394</v>
      </c>
      <c r="AH772" s="0" t="n">
        <v>0</v>
      </c>
      <c r="AI772" s="0" t="n">
        <f aca="false">AH772*0.0048828</f>
        <v>0</v>
      </c>
      <c r="AJ772" s="0" t="n">
        <v>0</v>
      </c>
      <c r="AK772" s="0" t="n">
        <f aca="false">AJ772*0.0048828</f>
        <v>0</v>
      </c>
      <c r="AL772" s="0" t="n">
        <v>420</v>
      </c>
      <c r="AM772" s="0" t="n">
        <f aca="false">AL772*0.0048828</f>
        <v>2.050776</v>
      </c>
    </row>
    <row r="773" customFormat="false" ht="12.75" hidden="false" customHeight="false" outlineLevel="0" collapsed="false">
      <c r="A773" s="0" t="n">
        <v>771</v>
      </c>
      <c r="B773" s="0" t="n">
        <v>0</v>
      </c>
      <c r="C773" s="0" t="n">
        <f aca="false">B773*0.0048828</f>
        <v>0</v>
      </c>
      <c r="D773" s="0" t="n">
        <v>0</v>
      </c>
      <c r="E773" s="0" t="n">
        <f aca="false">D773*0.0048828</f>
        <v>0</v>
      </c>
      <c r="F773" s="0" t="n">
        <v>0</v>
      </c>
      <c r="G773" s="0" t="n">
        <f aca="false">F773*0.0048828</f>
        <v>0</v>
      </c>
      <c r="H773" s="0" t="n">
        <v>0</v>
      </c>
      <c r="I773" s="0" t="n">
        <f aca="false">H773*0.0048828</f>
        <v>0</v>
      </c>
      <c r="J773" s="0" t="n">
        <v>0</v>
      </c>
      <c r="K773" s="0" t="n">
        <f aca="false">J773*0.0048828</f>
        <v>0</v>
      </c>
      <c r="L773" s="0" t="n">
        <v>0</v>
      </c>
      <c r="M773" s="0" t="n">
        <f aca="false">L773*0.0048828</f>
        <v>0</v>
      </c>
      <c r="N773" s="0" t="n">
        <v>369</v>
      </c>
      <c r="O773" s="0" t="n">
        <f aca="false">N773*0.0048828</f>
        <v>1.8017532</v>
      </c>
      <c r="P773" s="0" t="n">
        <v>364</v>
      </c>
      <c r="Q773" s="0" t="n">
        <f aca="false">P773*0.0048828</f>
        <v>1.7773392</v>
      </c>
      <c r="R773" s="0" t="n">
        <v>391</v>
      </c>
      <c r="S773" s="0" t="n">
        <f aca="false">R773*0.0048828</f>
        <v>1.9091748</v>
      </c>
      <c r="T773" s="0" t="n">
        <v>395</v>
      </c>
      <c r="U773" s="0" t="n">
        <f aca="false">T773*0.0048828</f>
        <v>1.928706</v>
      </c>
      <c r="V773" s="0" t="n">
        <v>404</v>
      </c>
      <c r="W773" s="0" t="n">
        <f aca="false">V773*0.0048828</f>
        <v>1.9726512</v>
      </c>
      <c r="X773" s="0" t="n">
        <v>423</v>
      </c>
      <c r="Y773" s="0" t="n">
        <f aca="false">X773*0.0048828</f>
        <v>2.0654244</v>
      </c>
      <c r="Z773" s="0" t="n">
        <v>511</v>
      </c>
      <c r="AA773" s="0" t="n">
        <f aca="false">Z773*0.0048828</f>
        <v>2.4951108</v>
      </c>
      <c r="AB773" s="0" t="n">
        <v>361</v>
      </c>
      <c r="AC773" s="0" t="n">
        <f aca="false">AB773*0.0048828</f>
        <v>1.7626908</v>
      </c>
      <c r="AD773" s="0" t="n">
        <v>359</v>
      </c>
      <c r="AE773" s="0" t="n">
        <f aca="false">AD773*0.0048828</f>
        <v>1.7529252</v>
      </c>
      <c r="AF773" s="0" t="n">
        <v>349</v>
      </c>
      <c r="AG773" s="0" t="n">
        <f aca="false">AF773*0.0048828</f>
        <v>1.7040972</v>
      </c>
      <c r="AH773" s="0" t="n">
        <v>0</v>
      </c>
      <c r="AI773" s="0" t="n">
        <f aca="false">AH773*0.0048828</f>
        <v>0</v>
      </c>
      <c r="AJ773" s="0" t="n">
        <v>0</v>
      </c>
      <c r="AK773" s="0" t="n">
        <f aca="false">AJ773*0.0048828</f>
        <v>0</v>
      </c>
      <c r="AL773" s="0" t="n">
        <v>419</v>
      </c>
      <c r="AM773" s="0" t="n">
        <f aca="false">AL773*0.0048828</f>
        <v>2.0458932</v>
      </c>
    </row>
    <row r="774" customFormat="false" ht="12.75" hidden="false" customHeight="false" outlineLevel="0" collapsed="false">
      <c r="A774" s="0" t="n">
        <v>772</v>
      </c>
      <c r="B774" s="0" t="n">
        <v>0</v>
      </c>
      <c r="C774" s="0" t="n">
        <f aca="false">B774*0.0048828</f>
        <v>0</v>
      </c>
      <c r="D774" s="0" t="n">
        <v>0</v>
      </c>
      <c r="E774" s="0" t="n">
        <f aca="false">D774*0.0048828</f>
        <v>0</v>
      </c>
      <c r="F774" s="0" t="n">
        <v>0</v>
      </c>
      <c r="G774" s="0" t="n">
        <f aca="false">F774*0.0048828</f>
        <v>0</v>
      </c>
      <c r="H774" s="0" t="n">
        <v>0</v>
      </c>
      <c r="I774" s="0" t="n">
        <f aca="false">H774*0.0048828</f>
        <v>0</v>
      </c>
      <c r="J774" s="0" t="n">
        <v>0</v>
      </c>
      <c r="K774" s="0" t="n">
        <f aca="false">J774*0.0048828</f>
        <v>0</v>
      </c>
      <c r="L774" s="0" t="n">
        <v>0</v>
      </c>
      <c r="M774" s="0" t="n">
        <f aca="false">L774*0.0048828</f>
        <v>0</v>
      </c>
      <c r="N774" s="0" t="n">
        <v>370</v>
      </c>
      <c r="O774" s="0" t="n">
        <f aca="false">N774*0.0048828</f>
        <v>1.806636</v>
      </c>
      <c r="P774" s="0" t="n">
        <v>363</v>
      </c>
      <c r="Q774" s="0" t="n">
        <f aca="false">P774*0.0048828</f>
        <v>1.7724564</v>
      </c>
      <c r="R774" s="0" t="n">
        <v>391</v>
      </c>
      <c r="S774" s="0" t="n">
        <f aca="false">R774*0.0048828</f>
        <v>1.9091748</v>
      </c>
      <c r="T774" s="0" t="n">
        <v>396</v>
      </c>
      <c r="U774" s="0" t="n">
        <f aca="false">T774*0.0048828</f>
        <v>1.9335888</v>
      </c>
      <c r="V774" s="0" t="n">
        <v>403</v>
      </c>
      <c r="W774" s="0" t="n">
        <f aca="false">V774*0.0048828</f>
        <v>1.9677684</v>
      </c>
      <c r="X774" s="0" t="n">
        <v>422</v>
      </c>
      <c r="Y774" s="0" t="n">
        <f aca="false">X774*0.0048828</f>
        <v>2.0605416</v>
      </c>
      <c r="Z774" s="0" t="n">
        <v>510</v>
      </c>
      <c r="AA774" s="0" t="n">
        <f aca="false">Z774*0.0048828</f>
        <v>2.490228</v>
      </c>
      <c r="AB774" s="0" t="n">
        <v>361</v>
      </c>
      <c r="AC774" s="0" t="n">
        <f aca="false">AB774*0.0048828</f>
        <v>1.7626908</v>
      </c>
      <c r="AD774" s="0" t="n">
        <v>357</v>
      </c>
      <c r="AE774" s="0" t="n">
        <f aca="false">AD774*0.0048828</f>
        <v>1.7431596</v>
      </c>
      <c r="AF774" s="0" t="n">
        <v>344</v>
      </c>
      <c r="AG774" s="0" t="n">
        <f aca="false">AF774*0.0048828</f>
        <v>1.6796832</v>
      </c>
      <c r="AH774" s="0" t="n">
        <v>0</v>
      </c>
      <c r="AI774" s="0" t="n">
        <f aca="false">AH774*0.0048828</f>
        <v>0</v>
      </c>
      <c r="AJ774" s="0" t="n">
        <v>0</v>
      </c>
      <c r="AK774" s="0" t="n">
        <f aca="false">AJ774*0.0048828</f>
        <v>0</v>
      </c>
      <c r="AL774" s="0" t="n">
        <v>419</v>
      </c>
      <c r="AM774" s="0" t="n">
        <f aca="false">AL774*0.0048828</f>
        <v>2.0458932</v>
      </c>
    </row>
    <row r="775" customFormat="false" ht="12.75" hidden="false" customHeight="false" outlineLevel="0" collapsed="false">
      <c r="A775" s="0" t="n">
        <v>773</v>
      </c>
      <c r="B775" s="0" t="n">
        <v>0</v>
      </c>
      <c r="C775" s="0" t="n">
        <f aca="false">B775*0.0048828</f>
        <v>0</v>
      </c>
      <c r="D775" s="0" t="n">
        <v>0</v>
      </c>
      <c r="E775" s="0" t="n">
        <f aca="false">D775*0.0048828</f>
        <v>0</v>
      </c>
      <c r="F775" s="0" t="n">
        <v>0</v>
      </c>
      <c r="G775" s="0" t="n">
        <f aca="false">F775*0.0048828</f>
        <v>0</v>
      </c>
      <c r="H775" s="0" t="n">
        <v>0</v>
      </c>
      <c r="I775" s="0" t="n">
        <f aca="false">H775*0.0048828</f>
        <v>0</v>
      </c>
      <c r="J775" s="0" t="n">
        <v>0</v>
      </c>
      <c r="K775" s="0" t="n">
        <f aca="false">J775*0.0048828</f>
        <v>0</v>
      </c>
      <c r="L775" s="0" t="n">
        <v>0</v>
      </c>
      <c r="M775" s="0" t="n">
        <f aca="false">L775*0.0048828</f>
        <v>0</v>
      </c>
      <c r="N775" s="0" t="n">
        <v>367</v>
      </c>
      <c r="O775" s="0" t="n">
        <f aca="false">N775*0.0048828</f>
        <v>1.7919876</v>
      </c>
      <c r="P775" s="0" t="n">
        <v>363</v>
      </c>
      <c r="Q775" s="0" t="n">
        <f aca="false">P775*0.0048828</f>
        <v>1.7724564</v>
      </c>
      <c r="R775" s="0" t="n">
        <v>391</v>
      </c>
      <c r="S775" s="0" t="n">
        <f aca="false">R775*0.0048828</f>
        <v>1.9091748</v>
      </c>
      <c r="T775" s="0" t="n">
        <v>396</v>
      </c>
      <c r="U775" s="0" t="n">
        <f aca="false">T775*0.0048828</f>
        <v>1.9335888</v>
      </c>
      <c r="V775" s="0" t="n">
        <v>403</v>
      </c>
      <c r="W775" s="0" t="n">
        <f aca="false">V775*0.0048828</f>
        <v>1.9677684</v>
      </c>
      <c r="X775" s="0" t="n">
        <v>422</v>
      </c>
      <c r="Y775" s="0" t="n">
        <f aca="false">X775*0.0048828</f>
        <v>2.0605416</v>
      </c>
      <c r="Z775" s="0" t="n">
        <v>509</v>
      </c>
      <c r="AA775" s="0" t="n">
        <f aca="false">Z775*0.0048828</f>
        <v>2.4853452</v>
      </c>
      <c r="AB775" s="0" t="n">
        <v>358</v>
      </c>
      <c r="AC775" s="0" t="n">
        <f aca="false">AB775*0.0048828</f>
        <v>1.7480424</v>
      </c>
      <c r="AD775" s="0" t="n">
        <v>357</v>
      </c>
      <c r="AE775" s="0" t="n">
        <f aca="false">AD775*0.0048828</f>
        <v>1.7431596</v>
      </c>
      <c r="AF775" s="0" t="n">
        <v>337</v>
      </c>
      <c r="AG775" s="0" t="n">
        <f aca="false">AF775*0.0048828</f>
        <v>1.6455036</v>
      </c>
      <c r="AH775" s="0" t="n">
        <v>0</v>
      </c>
      <c r="AI775" s="0" t="n">
        <f aca="false">AH775*0.0048828</f>
        <v>0</v>
      </c>
      <c r="AJ775" s="0" t="n">
        <v>0</v>
      </c>
      <c r="AK775" s="0" t="n">
        <f aca="false">AJ775*0.0048828</f>
        <v>0</v>
      </c>
      <c r="AL775" s="0" t="n">
        <v>419</v>
      </c>
      <c r="AM775" s="0" t="n">
        <f aca="false">AL775*0.0048828</f>
        <v>2.0458932</v>
      </c>
    </row>
    <row r="776" customFormat="false" ht="12.75" hidden="false" customHeight="false" outlineLevel="0" collapsed="false">
      <c r="A776" s="0" t="n">
        <v>774</v>
      </c>
      <c r="B776" s="0" t="n">
        <v>0</v>
      </c>
      <c r="C776" s="0" t="n">
        <f aca="false">B776*0.0048828</f>
        <v>0</v>
      </c>
      <c r="D776" s="0" t="n">
        <v>0</v>
      </c>
      <c r="E776" s="0" t="n">
        <f aca="false">D776*0.0048828</f>
        <v>0</v>
      </c>
      <c r="F776" s="0" t="n">
        <v>0</v>
      </c>
      <c r="G776" s="0" t="n">
        <f aca="false">F776*0.0048828</f>
        <v>0</v>
      </c>
      <c r="H776" s="0" t="n">
        <v>0</v>
      </c>
      <c r="I776" s="0" t="n">
        <f aca="false">H776*0.0048828</f>
        <v>0</v>
      </c>
      <c r="J776" s="0" t="n">
        <v>0</v>
      </c>
      <c r="K776" s="0" t="n">
        <f aca="false">J776*0.0048828</f>
        <v>0</v>
      </c>
      <c r="L776" s="0" t="n">
        <v>0</v>
      </c>
      <c r="M776" s="0" t="n">
        <f aca="false">L776*0.0048828</f>
        <v>0</v>
      </c>
      <c r="N776" s="0" t="n">
        <v>367</v>
      </c>
      <c r="O776" s="0" t="n">
        <f aca="false">N776*0.0048828</f>
        <v>1.7919876</v>
      </c>
      <c r="P776" s="0" t="n">
        <v>363</v>
      </c>
      <c r="Q776" s="0" t="n">
        <f aca="false">P776*0.0048828</f>
        <v>1.7724564</v>
      </c>
      <c r="R776" s="0" t="n">
        <v>389</v>
      </c>
      <c r="S776" s="0" t="n">
        <f aca="false">R776*0.0048828</f>
        <v>1.8994092</v>
      </c>
      <c r="T776" s="0" t="n">
        <v>393</v>
      </c>
      <c r="U776" s="0" t="n">
        <f aca="false">T776*0.0048828</f>
        <v>1.9189404</v>
      </c>
      <c r="V776" s="0" t="n">
        <v>402</v>
      </c>
      <c r="W776" s="0" t="n">
        <f aca="false">V776*0.0048828</f>
        <v>1.9628856</v>
      </c>
      <c r="X776" s="0" t="n">
        <v>421</v>
      </c>
      <c r="Y776" s="0" t="n">
        <f aca="false">X776*0.0048828</f>
        <v>2.0556588</v>
      </c>
      <c r="Z776" s="0" t="n">
        <v>510</v>
      </c>
      <c r="AA776" s="0" t="n">
        <f aca="false">Z776*0.0048828</f>
        <v>2.490228</v>
      </c>
      <c r="AB776" s="0" t="n">
        <v>358</v>
      </c>
      <c r="AC776" s="0" t="n">
        <f aca="false">AB776*0.0048828</f>
        <v>1.7480424</v>
      </c>
      <c r="AD776" s="0" t="n">
        <v>357</v>
      </c>
      <c r="AE776" s="0" t="n">
        <f aca="false">AD776*0.0048828</f>
        <v>1.7431596</v>
      </c>
      <c r="AF776" s="0" t="n">
        <v>325</v>
      </c>
      <c r="AG776" s="0" t="n">
        <f aca="false">AF776*0.0048828</f>
        <v>1.58691</v>
      </c>
      <c r="AH776" s="0" t="n">
        <v>0</v>
      </c>
      <c r="AI776" s="0" t="n">
        <f aca="false">AH776*0.0048828</f>
        <v>0</v>
      </c>
      <c r="AJ776" s="0" t="n">
        <v>0</v>
      </c>
      <c r="AK776" s="0" t="n">
        <f aca="false">AJ776*0.0048828</f>
        <v>0</v>
      </c>
      <c r="AL776" s="0" t="n">
        <v>415</v>
      </c>
      <c r="AM776" s="0" t="n">
        <f aca="false">AL776*0.0048828</f>
        <v>2.026362</v>
      </c>
    </row>
    <row r="777" customFormat="false" ht="12.75" hidden="false" customHeight="false" outlineLevel="0" collapsed="false">
      <c r="A777" s="0" t="n">
        <v>775</v>
      </c>
      <c r="B777" s="0" t="n">
        <v>0</v>
      </c>
      <c r="C777" s="0" t="n">
        <f aca="false">B777*0.0048828</f>
        <v>0</v>
      </c>
      <c r="D777" s="0" t="n">
        <v>0</v>
      </c>
      <c r="E777" s="0" t="n">
        <f aca="false">D777*0.0048828</f>
        <v>0</v>
      </c>
      <c r="F777" s="0" t="n">
        <v>0</v>
      </c>
      <c r="G777" s="0" t="n">
        <f aca="false">F777*0.0048828</f>
        <v>0</v>
      </c>
      <c r="H777" s="0" t="n">
        <v>0</v>
      </c>
      <c r="I777" s="0" t="n">
        <f aca="false">H777*0.0048828</f>
        <v>0</v>
      </c>
      <c r="J777" s="0" t="n">
        <v>0</v>
      </c>
      <c r="K777" s="0" t="n">
        <f aca="false">J777*0.0048828</f>
        <v>0</v>
      </c>
      <c r="L777" s="0" t="n">
        <v>0</v>
      </c>
      <c r="M777" s="0" t="n">
        <f aca="false">L777*0.0048828</f>
        <v>0</v>
      </c>
      <c r="N777" s="0" t="n">
        <v>367</v>
      </c>
      <c r="O777" s="0" t="n">
        <f aca="false">N777*0.0048828</f>
        <v>1.7919876</v>
      </c>
      <c r="P777" s="0" t="n">
        <v>362</v>
      </c>
      <c r="Q777" s="0" t="n">
        <f aca="false">P777*0.0048828</f>
        <v>1.7675736</v>
      </c>
      <c r="R777" s="0" t="n">
        <v>391</v>
      </c>
      <c r="S777" s="0" t="n">
        <f aca="false">R777*0.0048828</f>
        <v>1.9091748</v>
      </c>
      <c r="T777" s="0" t="n">
        <v>394</v>
      </c>
      <c r="U777" s="0" t="n">
        <f aca="false">T777*0.0048828</f>
        <v>1.9238232</v>
      </c>
      <c r="V777" s="0" t="n">
        <v>402</v>
      </c>
      <c r="W777" s="0" t="n">
        <f aca="false">V777*0.0048828</f>
        <v>1.9628856</v>
      </c>
      <c r="X777" s="0" t="n">
        <v>421</v>
      </c>
      <c r="Y777" s="0" t="n">
        <f aca="false">X777*0.0048828</f>
        <v>2.0556588</v>
      </c>
      <c r="Z777" s="0" t="n">
        <v>509</v>
      </c>
      <c r="AA777" s="0" t="n">
        <f aca="false">Z777*0.0048828</f>
        <v>2.4853452</v>
      </c>
      <c r="AB777" s="0" t="n">
        <v>355</v>
      </c>
      <c r="AC777" s="0" t="n">
        <f aca="false">AB777*0.0048828</f>
        <v>1.733394</v>
      </c>
      <c r="AD777" s="0" t="n">
        <v>356</v>
      </c>
      <c r="AE777" s="0" t="n">
        <f aca="false">AD777*0.0048828</f>
        <v>1.7382768</v>
      </c>
      <c r="AF777" s="0" t="n">
        <v>285</v>
      </c>
      <c r="AG777" s="0" t="n">
        <f aca="false">AF777*0.0048828</f>
        <v>1.391598</v>
      </c>
      <c r="AH777" s="0" t="n">
        <v>0</v>
      </c>
      <c r="AI777" s="0" t="n">
        <f aca="false">AH777*0.0048828</f>
        <v>0</v>
      </c>
      <c r="AJ777" s="0" t="n">
        <v>0</v>
      </c>
      <c r="AK777" s="0" t="n">
        <f aca="false">AJ777*0.0048828</f>
        <v>0</v>
      </c>
      <c r="AL777" s="0" t="n">
        <v>415</v>
      </c>
      <c r="AM777" s="0" t="n">
        <f aca="false">AL777*0.0048828</f>
        <v>2.026362</v>
      </c>
    </row>
    <row r="778" customFormat="false" ht="12.75" hidden="false" customHeight="false" outlineLevel="0" collapsed="false">
      <c r="A778" s="0" t="n">
        <v>776</v>
      </c>
      <c r="B778" s="0" t="n">
        <v>0</v>
      </c>
      <c r="C778" s="0" t="n">
        <f aca="false">B778*0.0048828</f>
        <v>0</v>
      </c>
      <c r="D778" s="0" t="n">
        <v>0</v>
      </c>
      <c r="E778" s="0" t="n">
        <f aca="false">D778*0.0048828</f>
        <v>0</v>
      </c>
      <c r="F778" s="0" t="n">
        <v>0</v>
      </c>
      <c r="G778" s="0" t="n">
        <f aca="false">F778*0.0048828</f>
        <v>0</v>
      </c>
      <c r="H778" s="0" t="n">
        <v>0</v>
      </c>
      <c r="I778" s="0" t="n">
        <f aca="false">H778*0.0048828</f>
        <v>0</v>
      </c>
      <c r="J778" s="0" t="n">
        <v>0</v>
      </c>
      <c r="K778" s="0" t="n">
        <f aca="false">J778*0.0048828</f>
        <v>0</v>
      </c>
      <c r="L778" s="0" t="n">
        <v>0</v>
      </c>
      <c r="M778" s="0" t="n">
        <f aca="false">L778*0.0048828</f>
        <v>0</v>
      </c>
      <c r="N778" s="0" t="n">
        <v>365</v>
      </c>
      <c r="O778" s="0" t="n">
        <f aca="false">N778*0.0048828</f>
        <v>1.782222</v>
      </c>
      <c r="P778" s="0" t="n">
        <v>362</v>
      </c>
      <c r="Q778" s="0" t="n">
        <f aca="false">P778*0.0048828</f>
        <v>1.7675736</v>
      </c>
      <c r="R778" s="0" t="n">
        <v>390</v>
      </c>
      <c r="S778" s="0" t="n">
        <f aca="false">R778*0.0048828</f>
        <v>1.904292</v>
      </c>
      <c r="T778" s="0" t="n">
        <v>393</v>
      </c>
      <c r="U778" s="0" t="n">
        <f aca="false">T778*0.0048828</f>
        <v>1.9189404</v>
      </c>
      <c r="V778" s="0" t="n">
        <v>402</v>
      </c>
      <c r="W778" s="0" t="n">
        <f aca="false">V778*0.0048828</f>
        <v>1.9628856</v>
      </c>
      <c r="X778" s="0" t="n">
        <v>422</v>
      </c>
      <c r="Y778" s="0" t="n">
        <f aca="false">X778*0.0048828</f>
        <v>2.0605416</v>
      </c>
      <c r="Z778" s="0" t="n">
        <v>510</v>
      </c>
      <c r="AA778" s="0" t="n">
        <f aca="false">Z778*0.0048828</f>
        <v>2.490228</v>
      </c>
      <c r="AB778" s="0" t="n">
        <v>353</v>
      </c>
      <c r="AC778" s="0" t="n">
        <f aca="false">AB778*0.0048828</f>
        <v>1.7236284</v>
      </c>
      <c r="AD778" s="0" t="n">
        <v>354</v>
      </c>
      <c r="AE778" s="0" t="n">
        <f aca="false">AD778*0.0048828</f>
        <v>1.7285112</v>
      </c>
      <c r="AF778" s="0" t="n">
        <v>0</v>
      </c>
      <c r="AG778" s="0" t="n">
        <f aca="false">AF778*0.0048828</f>
        <v>0</v>
      </c>
      <c r="AH778" s="0" t="n">
        <v>0</v>
      </c>
      <c r="AI778" s="0" t="n">
        <f aca="false">AH778*0.0048828</f>
        <v>0</v>
      </c>
      <c r="AJ778" s="0" t="n">
        <v>0</v>
      </c>
      <c r="AK778" s="0" t="n">
        <f aca="false">AJ778*0.0048828</f>
        <v>0</v>
      </c>
      <c r="AL778" s="0" t="n">
        <v>415</v>
      </c>
      <c r="AM778" s="0" t="n">
        <f aca="false">AL778*0.0048828</f>
        <v>2.026362</v>
      </c>
    </row>
    <row r="779" customFormat="false" ht="12.75" hidden="false" customHeight="false" outlineLevel="0" collapsed="false">
      <c r="A779" s="0" t="n">
        <v>777</v>
      </c>
      <c r="B779" s="0" t="n">
        <v>0</v>
      </c>
      <c r="C779" s="0" t="n">
        <f aca="false">B779*0.0048828</f>
        <v>0</v>
      </c>
      <c r="D779" s="0" t="n">
        <v>0</v>
      </c>
      <c r="E779" s="0" t="n">
        <f aca="false">D779*0.0048828</f>
        <v>0</v>
      </c>
      <c r="F779" s="0" t="n">
        <v>0</v>
      </c>
      <c r="G779" s="0" t="n">
        <f aca="false">F779*0.0048828</f>
        <v>0</v>
      </c>
      <c r="H779" s="0" t="n">
        <v>0</v>
      </c>
      <c r="I779" s="0" t="n">
        <f aca="false">H779*0.0048828</f>
        <v>0</v>
      </c>
      <c r="J779" s="0" t="n">
        <v>0</v>
      </c>
      <c r="K779" s="0" t="n">
        <f aca="false">J779*0.0048828</f>
        <v>0</v>
      </c>
      <c r="L779" s="0" t="n">
        <v>0</v>
      </c>
      <c r="M779" s="0" t="n">
        <f aca="false">L779*0.0048828</f>
        <v>0</v>
      </c>
      <c r="N779" s="0" t="n">
        <v>364</v>
      </c>
      <c r="O779" s="0" t="n">
        <f aca="false">N779*0.0048828</f>
        <v>1.7773392</v>
      </c>
      <c r="P779" s="0" t="n">
        <v>361</v>
      </c>
      <c r="Q779" s="0" t="n">
        <f aca="false">P779*0.0048828</f>
        <v>1.7626908</v>
      </c>
      <c r="R779" s="0" t="n">
        <v>389</v>
      </c>
      <c r="S779" s="0" t="n">
        <f aca="false">R779*0.0048828</f>
        <v>1.8994092</v>
      </c>
      <c r="T779" s="0" t="n">
        <v>393</v>
      </c>
      <c r="U779" s="0" t="n">
        <f aca="false">T779*0.0048828</f>
        <v>1.9189404</v>
      </c>
      <c r="V779" s="0" t="n">
        <v>402</v>
      </c>
      <c r="W779" s="0" t="n">
        <f aca="false">V779*0.0048828</f>
        <v>1.9628856</v>
      </c>
      <c r="X779" s="0" t="n">
        <v>420</v>
      </c>
      <c r="Y779" s="0" t="n">
        <f aca="false">X779*0.0048828</f>
        <v>2.050776</v>
      </c>
      <c r="Z779" s="0" t="n">
        <v>508</v>
      </c>
      <c r="AA779" s="0" t="n">
        <f aca="false">Z779*0.0048828</f>
        <v>2.4804624</v>
      </c>
      <c r="AB779" s="0" t="n">
        <v>351</v>
      </c>
      <c r="AC779" s="0" t="n">
        <f aca="false">AB779*0.0048828</f>
        <v>1.7138628</v>
      </c>
      <c r="AD779" s="0" t="n">
        <v>353</v>
      </c>
      <c r="AE779" s="0" t="n">
        <f aca="false">AD779*0.0048828</f>
        <v>1.7236284</v>
      </c>
      <c r="AF779" s="0" t="n">
        <v>0</v>
      </c>
      <c r="AG779" s="0" t="n">
        <f aca="false">AF779*0.0048828</f>
        <v>0</v>
      </c>
      <c r="AH779" s="0" t="n">
        <v>0</v>
      </c>
      <c r="AI779" s="0" t="n">
        <f aca="false">AH779*0.0048828</f>
        <v>0</v>
      </c>
      <c r="AJ779" s="0" t="n">
        <v>0</v>
      </c>
      <c r="AK779" s="0" t="n">
        <f aca="false">AJ779*0.0048828</f>
        <v>0</v>
      </c>
      <c r="AL779" s="0" t="n">
        <v>415</v>
      </c>
      <c r="AM779" s="0" t="n">
        <f aca="false">AL779*0.0048828</f>
        <v>2.026362</v>
      </c>
    </row>
    <row r="780" customFormat="false" ht="12.75" hidden="false" customHeight="false" outlineLevel="0" collapsed="false">
      <c r="A780" s="0" t="n">
        <v>778</v>
      </c>
      <c r="B780" s="0" t="n">
        <v>0</v>
      </c>
      <c r="C780" s="0" t="n">
        <f aca="false">B780*0.0048828</f>
        <v>0</v>
      </c>
      <c r="D780" s="0" t="n">
        <v>0</v>
      </c>
      <c r="E780" s="0" t="n">
        <f aca="false">D780*0.0048828</f>
        <v>0</v>
      </c>
      <c r="F780" s="0" t="n">
        <v>0</v>
      </c>
      <c r="G780" s="0" t="n">
        <f aca="false">F780*0.0048828</f>
        <v>0</v>
      </c>
      <c r="H780" s="0" t="n">
        <v>0</v>
      </c>
      <c r="I780" s="0" t="n">
        <f aca="false">H780*0.0048828</f>
        <v>0</v>
      </c>
      <c r="J780" s="0" t="n">
        <v>0</v>
      </c>
      <c r="K780" s="0" t="n">
        <f aca="false">J780*0.0048828</f>
        <v>0</v>
      </c>
      <c r="L780" s="0" t="n">
        <v>0</v>
      </c>
      <c r="M780" s="0" t="n">
        <f aca="false">L780*0.0048828</f>
        <v>0</v>
      </c>
      <c r="N780" s="0" t="n">
        <v>363</v>
      </c>
      <c r="O780" s="0" t="n">
        <f aca="false">N780*0.0048828</f>
        <v>1.7724564</v>
      </c>
      <c r="P780" s="0" t="n">
        <v>360</v>
      </c>
      <c r="Q780" s="0" t="n">
        <f aca="false">P780*0.0048828</f>
        <v>1.757808</v>
      </c>
      <c r="R780" s="0" t="n">
        <v>389</v>
      </c>
      <c r="S780" s="0" t="n">
        <f aca="false">R780*0.0048828</f>
        <v>1.8994092</v>
      </c>
      <c r="T780" s="0" t="n">
        <v>392</v>
      </c>
      <c r="U780" s="0" t="n">
        <f aca="false">T780*0.0048828</f>
        <v>1.9140576</v>
      </c>
      <c r="V780" s="0" t="n">
        <v>401</v>
      </c>
      <c r="W780" s="0" t="n">
        <f aca="false">V780*0.0048828</f>
        <v>1.9580028</v>
      </c>
      <c r="X780" s="0" t="n">
        <v>420</v>
      </c>
      <c r="Y780" s="0" t="n">
        <f aca="false">X780*0.0048828</f>
        <v>2.050776</v>
      </c>
      <c r="Z780" s="0" t="n">
        <v>507</v>
      </c>
      <c r="AA780" s="0" t="n">
        <f aca="false">Z780*0.0048828</f>
        <v>2.4755796</v>
      </c>
      <c r="AB780" s="0" t="n">
        <v>349</v>
      </c>
      <c r="AC780" s="0" t="n">
        <f aca="false">AB780*0.0048828</f>
        <v>1.7040972</v>
      </c>
      <c r="AD780" s="0" t="n">
        <v>354</v>
      </c>
      <c r="AE780" s="0" t="n">
        <f aca="false">AD780*0.0048828</f>
        <v>1.7285112</v>
      </c>
      <c r="AF780" s="0" t="n">
        <v>0</v>
      </c>
      <c r="AG780" s="0" t="n">
        <f aca="false">AF780*0.0048828</f>
        <v>0</v>
      </c>
      <c r="AH780" s="0" t="n">
        <v>0</v>
      </c>
      <c r="AI780" s="0" t="n">
        <f aca="false">AH780*0.0048828</f>
        <v>0</v>
      </c>
      <c r="AJ780" s="0" t="n">
        <v>0</v>
      </c>
      <c r="AK780" s="0" t="n">
        <f aca="false">AJ780*0.0048828</f>
        <v>0</v>
      </c>
      <c r="AL780" s="0" t="n">
        <v>415</v>
      </c>
      <c r="AM780" s="0" t="n">
        <f aca="false">AL780*0.0048828</f>
        <v>2.026362</v>
      </c>
    </row>
    <row r="781" customFormat="false" ht="12.75" hidden="false" customHeight="false" outlineLevel="0" collapsed="false">
      <c r="A781" s="0" t="n">
        <v>779</v>
      </c>
      <c r="B781" s="0" t="n">
        <v>0</v>
      </c>
      <c r="C781" s="0" t="n">
        <f aca="false">B781*0.0048828</f>
        <v>0</v>
      </c>
      <c r="D781" s="0" t="n">
        <v>0</v>
      </c>
      <c r="E781" s="0" t="n">
        <f aca="false">D781*0.0048828</f>
        <v>0</v>
      </c>
      <c r="F781" s="0" t="n">
        <v>0</v>
      </c>
      <c r="G781" s="0" t="n">
        <f aca="false">F781*0.0048828</f>
        <v>0</v>
      </c>
      <c r="H781" s="0" t="n">
        <v>0</v>
      </c>
      <c r="I781" s="0" t="n">
        <f aca="false">H781*0.0048828</f>
        <v>0</v>
      </c>
      <c r="J781" s="0" t="n">
        <v>0</v>
      </c>
      <c r="K781" s="0" t="n">
        <f aca="false">J781*0.0048828</f>
        <v>0</v>
      </c>
      <c r="L781" s="0" t="n">
        <v>0</v>
      </c>
      <c r="M781" s="0" t="n">
        <f aca="false">L781*0.0048828</f>
        <v>0</v>
      </c>
      <c r="N781" s="0" t="n">
        <v>362</v>
      </c>
      <c r="O781" s="0" t="n">
        <f aca="false">N781*0.0048828</f>
        <v>1.7675736</v>
      </c>
      <c r="P781" s="0" t="n">
        <v>359</v>
      </c>
      <c r="Q781" s="0" t="n">
        <f aca="false">P781*0.0048828</f>
        <v>1.7529252</v>
      </c>
      <c r="R781" s="0" t="n">
        <v>387</v>
      </c>
      <c r="S781" s="0" t="n">
        <f aca="false">R781*0.0048828</f>
        <v>1.8896436</v>
      </c>
      <c r="T781" s="0" t="n">
        <v>392</v>
      </c>
      <c r="U781" s="0" t="n">
        <f aca="false">T781*0.0048828</f>
        <v>1.9140576</v>
      </c>
      <c r="V781" s="0" t="n">
        <v>402</v>
      </c>
      <c r="W781" s="0" t="n">
        <f aca="false">V781*0.0048828</f>
        <v>1.9628856</v>
      </c>
      <c r="X781" s="0" t="n">
        <v>420</v>
      </c>
      <c r="Y781" s="0" t="n">
        <f aca="false">X781*0.0048828</f>
        <v>2.050776</v>
      </c>
      <c r="Z781" s="0" t="n">
        <v>507</v>
      </c>
      <c r="AA781" s="0" t="n">
        <f aca="false">Z781*0.0048828</f>
        <v>2.4755796</v>
      </c>
      <c r="AB781" s="0" t="n">
        <v>347</v>
      </c>
      <c r="AC781" s="0" t="n">
        <f aca="false">AB781*0.0048828</f>
        <v>1.6943316</v>
      </c>
      <c r="AD781" s="0" t="n">
        <v>353</v>
      </c>
      <c r="AE781" s="0" t="n">
        <f aca="false">AD781*0.0048828</f>
        <v>1.7236284</v>
      </c>
      <c r="AF781" s="0" t="n">
        <v>0</v>
      </c>
      <c r="AG781" s="0" t="n">
        <f aca="false">AF781*0.0048828</f>
        <v>0</v>
      </c>
      <c r="AH781" s="0" t="n">
        <v>0</v>
      </c>
      <c r="AI781" s="0" t="n">
        <f aca="false">AH781*0.0048828</f>
        <v>0</v>
      </c>
      <c r="AJ781" s="0" t="n">
        <v>0</v>
      </c>
      <c r="AK781" s="0" t="n">
        <f aca="false">AJ781*0.0048828</f>
        <v>0</v>
      </c>
      <c r="AL781" s="0" t="n">
        <v>415</v>
      </c>
      <c r="AM781" s="0" t="n">
        <f aca="false">AL781*0.0048828</f>
        <v>2.026362</v>
      </c>
    </row>
    <row r="782" customFormat="false" ht="12.75" hidden="false" customHeight="false" outlineLevel="0" collapsed="false">
      <c r="A782" s="0" t="n">
        <v>780</v>
      </c>
      <c r="B782" s="0" t="n">
        <v>0</v>
      </c>
      <c r="C782" s="0" t="n">
        <f aca="false">B782*0.0048828</f>
        <v>0</v>
      </c>
      <c r="D782" s="0" t="n">
        <v>0</v>
      </c>
      <c r="E782" s="0" t="n">
        <f aca="false">D782*0.0048828</f>
        <v>0</v>
      </c>
      <c r="F782" s="0" t="n">
        <v>0</v>
      </c>
      <c r="G782" s="0" t="n">
        <f aca="false">F782*0.0048828</f>
        <v>0</v>
      </c>
      <c r="H782" s="0" t="n">
        <v>0</v>
      </c>
      <c r="I782" s="0" t="n">
        <f aca="false">H782*0.0048828</f>
        <v>0</v>
      </c>
      <c r="J782" s="0" t="n">
        <v>0</v>
      </c>
      <c r="K782" s="0" t="n">
        <f aca="false">J782*0.0048828</f>
        <v>0</v>
      </c>
      <c r="L782" s="0" t="n">
        <v>0</v>
      </c>
      <c r="M782" s="0" t="n">
        <f aca="false">L782*0.0048828</f>
        <v>0</v>
      </c>
      <c r="N782" s="0" t="n">
        <v>359</v>
      </c>
      <c r="O782" s="0" t="n">
        <f aca="false">N782*0.0048828</f>
        <v>1.7529252</v>
      </c>
      <c r="P782" s="0" t="n">
        <v>359</v>
      </c>
      <c r="Q782" s="0" t="n">
        <f aca="false">P782*0.0048828</f>
        <v>1.7529252</v>
      </c>
      <c r="R782" s="0" t="n">
        <v>388</v>
      </c>
      <c r="S782" s="0" t="n">
        <f aca="false">R782*0.0048828</f>
        <v>1.8945264</v>
      </c>
      <c r="T782" s="0" t="n">
        <v>392</v>
      </c>
      <c r="U782" s="0" t="n">
        <f aca="false">T782*0.0048828</f>
        <v>1.9140576</v>
      </c>
      <c r="V782" s="0" t="n">
        <v>400</v>
      </c>
      <c r="W782" s="0" t="n">
        <f aca="false">V782*0.0048828</f>
        <v>1.95312</v>
      </c>
      <c r="X782" s="0" t="n">
        <v>420</v>
      </c>
      <c r="Y782" s="0" t="n">
        <f aca="false">X782*0.0048828</f>
        <v>2.050776</v>
      </c>
      <c r="Z782" s="0" t="n">
        <v>508</v>
      </c>
      <c r="AA782" s="0" t="n">
        <f aca="false">Z782*0.0048828</f>
        <v>2.4804624</v>
      </c>
      <c r="AB782" s="0" t="n">
        <v>344</v>
      </c>
      <c r="AC782" s="0" t="n">
        <f aca="false">AB782*0.0048828</f>
        <v>1.6796832</v>
      </c>
      <c r="AD782" s="0" t="n">
        <v>353</v>
      </c>
      <c r="AE782" s="0" t="n">
        <f aca="false">AD782*0.0048828</f>
        <v>1.7236284</v>
      </c>
      <c r="AF782" s="0" t="n">
        <v>0</v>
      </c>
      <c r="AG782" s="0" t="n">
        <f aca="false">AF782*0.0048828</f>
        <v>0</v>
      </c>
      <c r="AH782" s="0" t="n">
        <v>0</v>
      </c>
      <c r="AI782" s="0" t="n">
        <f aca="false">AH782*0.0048828</f>
        <v>0</v>
      </c>
      <c r="AJ782" s="0" t="n">
        <v>0</v>
      </c>
      <c r="AK782" s="0" t="n">
        <f aca="false">AJ782*0.0048828</f>
        <v>0</v>
      </c>
      <c r="AL782" s="0" t="n">
        <v>415</v>
      </c>
      <c r="AM782" s="0" t="n">
        <f aca="false">AL782*0.0048828</f>
        <v>2.026362</v>
      </c>
    </row>
    <row r="783" customFormat="false" ht="12.75" hidden="false" customHeight="false" outlineLevel="0" collapsed="false">
      <c r="A783" s="0" t="n">
        <v>781</v>
      </c>
      <c r="B783" s="0" t="n">
        <v>0</v>
      </c>
      <c r="C783" s="0" t="n">
        <f aca="false">B783*0.0048828</f>
        <v>0</v>
      </c>
      <c r="D783" s="0" t="n">
        <v>0</v>
      </c>
      <c r="E783" s="0" t="n">
        <f aca="false">D783*0.0048828</f>
        <v>0</v>
      </c>
      <c r="F783" s="0" t="n">
        <v>0</v>
      </c>
      <c r="G783" s="0" t="n">
        <f aca="false">F783*0.0048828</f>
        <v>0</v>
      </c>
      <c r="H783" s="0" t="n">
        <v>0</v>
      </c>
      <c r="I783" s="0" t="n">
        <f aca="false">H783*0.0048828</f>
        <v>0</v>
      </c>
      <c r="J783" s="0" t="n">
        <v>0</v>
      </c>
      <c r="K783" s="0" t="n">
        <f aca="false">J783*0.0048828</f>
        <v>0</v>
      </c>
      <c r="L783" s="0" t="n">
        <v>0</v>
      </c>
      <c r="M783" s="0" t="n">
        <f aca="false">L783*0.0048828</f>
        <v>0</v>
      </c>
      <c r="N783" s="0" t="n">
        <v>359</v>
      </c>
      <c r="O783" s="0" t="n">
        <f aca="false">N783*0.0048828</f>
        <v>1.7529252</v>
      </c>
      <c r="P783" s="0" t="n">
        <v>359</v>
      </c>
      <c r="Q783" s="0" t="n">
        <f aca="false">P783*0.0048828</f>
        <v>1.7529252</v>
      </c>
      <c r="R783" s="0" t="n">
        <v>387</v>
      </c>
      <c r="S783" s="0" t="n">
        <f aca="false">R783*0.0048828</f>
        <v>1.8896436</v>
      </c>
      <c r="T783" s="0" t="n">
        <v>390</v>
      </c>
      <c r="U783" s="0" t="n">
        <f aca="false">T783*0.0048828</f>
        <v>1.904292</v>
      </c>
      <c r="V783" s="0" t="n">
        <v>400</v>
      </c>
      <c r="W783" s="0" t="n">
        <f aca="false">V783*0.0048828</f>
        <v>1.95312</v>
      </c>
      <c r="X783" s="0" t="n">
        <v>420</v>
      </c>
      <c r="Y783" s="0" t="n">
        <f aca="false">X783*0.0048828</f>
        <v>2.050776</v>
      </c>
      <c r="Z783" s="0" t="n">
        <v>506</v>
      </c>
      <c r="AA783" s="0" t="n">
        <f aca="false">Z783*0.0048828</f>
        <v>2.4706968</v>
      </c>
      <c r="AB783" s="0" t="n">
        <v>341</v>
      </c>
      <c r="AC783" s="0" t="n">
        <f aca="false">AB783*0.0048828</f>
        <v>1.6650348</v>
      </c>
      <c r="AD783" s="0" t="n">
        <v>351</v>
      </c>
      <c r="AE783" s="0" t="n">
        <f aca="false">AD783*0.0048828</f>
        <v>1.7138628</v>
      </c>
      <c r="AF783" s="0" t="n">
        <v>0</v>
      </c>
      <c r="AG783" s="0" t="n">
        <f aca="false">AF783*0.0048828</f>
        <v>0</v>
      </c>
      <c r="AH783" s="0" t="n">
        <v>0</v>
      </c>
      <c r="AI783" s="0" t="n">
        <f aca="false">AH783*0.0048828</f>
        <v>0</v>
      </c>
      <c r="AJ783" s="0" t="n">
        <v>0</v>
      </c>
      <c r="AK783" s="0" t="n">
        <f aca="false">AJ783*0.0048828</f>
        <v>0</v>
      </c>
      <c r="AL783" s="0" t="n">
        <v>415</v>
      </c>
      <c r="AM783" s="0" t="n">
        <f aca="false">AL783*0.0048828</f>
        <v>2.026362</v>
      </c>
    </row>
    <row r="784" customFormat="false" ht="12.75" hidden="false" customHeight="false" outlineLevel="0" collapsed="false">
      <c r="A784" s="0" t="n">
        <v>782</v>
      </c>
      <c r="B784" s="0" t="n">
        <v>0</v>
      </c>
      <c r="C784" s="0" t="n">
        <f aca="false">B784*0.0048828</f>
        <v>0</v>
      </c>
      <c r="D784" s="0" t="n">
        <v>0</v>
      </c>
      <c r="E784" s="0" t="n">
        <f aca="false">D784*0.0048828</f>
        <v>0</v>
      </c>
      <c r="F784" s="0" t="n">
        <v>0</v>
      </c>
      <c r="G784" s="0" t="n">
        <f aca="false">F784*0.0048828</f>
        <v>0</v>
      </c>
      <c r="H784" s="0" t="n">
        <v>0</v>
      </c>
      <c r="I784" s="0" t="n">
        <f aca="false">H784*0.0048828</f>
        <v>0</v>
      </c>
      <c r="J784" s="0" t="n">
        <v>0</v>
      </c>
      <c r="K784" s="0" t="n">
        <f aca="false">J784*0.0048828</f>
        <v>0</v>
      </c>
      <c r="L784" s="0" t="n">
        <v>0</v>
      </c>
      <c r="M784" s="0" t="n">
        <f aca="false">L784*0.0048828</f>
        <v>0</v>
      </c>
      <c r="N784" s="0" t="n">
        <v>357</v>
      </c>
      <c r="O784" s="0" t="n">
        <f aca="false">N784*0.0048828</f>
        <v>1.7431596</v>
      </c>
      <c r="P784" s="0" t="n">
        <v>359</v>
      </c>
      <c r="Q784" s="0" t="n">
        <f aca="false">P784*0.0048828</f>
        <v>1.7529252</v>
      </c>
      <c r="R784" s="0" t="n">
        <v>387</v>
      </c>
      <c r="S784" s="0" t="n">
        <f aca="false">R784*0.0048828</f>
        <v>1.8896436</v>
      </c>
      <c r="T784" s="0" t="n">
        <v>390</v>
      </c>
      <c r="U784" s="0" t="n">
        <f aca="false">T784*0.0048828</f>
        <v>1.904292</v>
      </c>
      <c r="V784" s="0" t="n">
        <v>399</v>
      </c>
      <c r="W784" s="0" t="n">
        <f aca="false">V784*0.0048828</f>
        <v>1.9482372</v>
      </c>
      <c r="X784" s="0" t="n">
        <v>419</v>
      </c>
      <c r="Y784" s="0" t="n">
        <f aca="false">X784*0.0048828</f>
        <v>2.0458932</v>
      </c>
      <c r="Z784" s="0" t="n">
        <v>505</v>
      </c>
      <c r="AA784" s="0" t="n">
        <f aca="false">Z784*0.0048828</f>
        <v>2.465814</v>
      </c>
      <c r="AB784" s="0" t="n">
        <v>337</v>
      </c>
      <c r="AC784" s="0" t="n">
        <f aca="false">AB784*0.0048828</f>
        <v>1.6455036</v>
      </c>
      <c r="AD784" s="0" t="n">
        <v>350</v>
      </c>
      <c r="AE784" s="0" t="n">
        <f aca="false">AD784*0.0048828</f>
        <v>1.70898</v>
      </c>
      <c r="AF784" s="0" t="n">
        <v>0</v>
      </c>
      <c r="AG784" s="0" t="n">
        <f aca="false">AF784*0.0048828</f>
        <v>0</v>
      </c>
      <c r="AH784" s="0" t="n">
        <v>0</v>
      </c>
      <c r="AI784" s="0" t="n">
        <f aca="false">AH784*0.0048828</f>
        <v>0</v>
      </c>
      <c r="AJ784" s="0" t="n">
        <v>0</v>
      </c>
      <c r="AK784" s="0" t="n">
        <f aca="false">AJ784*0.0048828</f>
        <v>0</v>
      </c>
      <c r="AL784" s="0" t="n">
        <v>415</v>
      </c>
      <c r="AM784" s="0" t="n">
        <f aca="false">AL784*0.0048828</f>
        <v>2.026362</v>
      </c>
    </row>
    <row r="785" customFormat="false" ht="12.75" hidden="false" customHeight="false" outlineLevel="0" collapsed="false">
      <c r="A785" s="0" t="n">
        <v>783</v>
      </c>
      <c r="B785" s="0" t="n">
        <v>0</v>
      </c>
      <c r="C785" s="0" t="n">
        <f aca="false">B785*0.0048828</f>
        <v>0</v>
      </c>
      <c r="D785" s="0" t="n">
        <v>0</v>
      </c>
      <c r="E785" s="0" t="n">
        <f aca="false">D785*0.0048828</f>
        <v>0</v>
      </c>
      <c r="F785" s="0" t="n">
        <v>0</v>
      </c>
      <c r="G785" s="0" t="n">
        <f aca="false">F785*0.0048828</f>
        <v>0</v>
      </c>
      <c r="H785" s="0" t="n">
        <v>0</v>
      </c>
      <c r="I785" s="0" t="n">
        <f aca="false">H785*0.0048828</f>
        <v>0</v>
      </c>
      <c r="J785" s="0" t="n">
        <v>0</v>
      </c>
      <c r="K785" s="0" t="n">
        <f aca="false">J785*0.0048828</f>
        <v>0</v>
      </c>
      <c r="L785" s="0" t="n">
        <v>0</v>
      </c>
      <c r="M785" s="0" t="n">
        <f aca="false">L785*0.0048828</f>
        <v>0</v>
      </c>
      <c r="N785" s="0" t="n">
        <v>355</v>
      </c>
      <c r="O785" s="0" t="n">
        <f aca="false">N785*0.0048828</f>
        <v>1.733394</v>
      </c>
      <c r="P785" s="0" t="n">
        <v>359</v>
      </c>
      <c r="Q785" s="0" t="n">
        <f aca="false">P785*0.0048828</f>
        <v>1.7529252</v>
      </c>
      <c r="R785" s="0" t="n">
        <v>387</v>
      </c>
      <c r="S785" s="0" t="n">
        <f aca="false">R785*0.0048828</f>
        <v>1.8896436</v>
      </c>
      <c r="T785" s="0" t="n">
        <v>390</v>
      </c>
      <c r="U785" s="0" t="n">
        <f aca="false">T785*0.0048828</f>
        <v>1.904292</v>
      </c>
      <c r="V785" s="0" t="n">
        <v>399</v>
      </c>
      <c r="W785" s="0" t="n">
        <f aca="false">V785*0.0048828</f>
        <v>1.9482372</v>
      </c>
      <c r="X785" s="0" t="n">
        <v>419</v>
      </c>
      <c r="Y785" s="0" t="n">
        <f aca="false">X785*0.0048828</f>
        <v>2.0458932</v>
      </c>
      <c r="Z785" s="0" t="n">
        <v>505</v>
      </c>
      <c r="AA785" s="0" t="n">
        <f aca="false">Z785*0.0048828</f>
        <v>2.465814</v>
      </c>
      <c r="AB785" s="0" t="n">
        <v>333</v>
      </c>
      <c r="AC785" s="0" t="n">
        <f aca="false">AB785*0.0048828</f>
        <v>1.6259724</v>
      </c>
      <c r="AD785" s="0" t="n">
        <v>350</v>
      </c>
      <c r="AE785" s="0" t="n">
        <f aca="false">AD785*0.0048828</f>
        <v>1.70898</v>
      </c>
      <c r="AF785" s="0" t="n">
        <v>0</v>
      </c>
      <c r="AG785" s="0" t="n">
        <f aca="false">AF785*0.0048828</f>
        <v>0</v>
      </c>
      <c r="AH785" s="0" t="n">
        <v>0</v>
      </c>
      <c r="AI785" s="0" t="n">
        <f aca="false">AH785*0.0048828</f>
        <v>0</v>
      </c>
      <c r="AJ785" s="0" t="n">
        <v>0</v>
      </c>
      <c r="AK785" s="0" t="n">
        <f aca="false">AJ785*0.0048828</f>
        <v>0</v>
      </c>
      <c r="AL785" s="0" t="n">
        <v>415</v>
      </c>
      <c r="AM785" s="0" t="n">
        <f aca="false">AL785*0.0048828</f>
        <v>2.026362</v>
      </c>
    </row>
    <row r="786" customFormat="false" ht="12.75" hidden="false" customHeight="false" outlineLevel="0" collapsed="false">
      <c r="A786" s="0" t="n">
        <v>784</v>
      </c>
      <c r="B786" s="0" t="n">
        <v>0</v>
      </c>
      <c r="C786" s="0" t="n">
        <f aca="false">B786*0.0048828</f>
        <v>0</v>
      </c>
      <c r="D786" s="0" t="n">
        <v>0</v>
      </c>
      <c r="E786" s="0" t="n">
        <f aca="false">D786*0.0048828</f>
        <v>0</v>
      </c>
      <c r="F786" s="0" t="n">
        <v>0</v>
      </c>
      <c r="G786" s="0" t="n">
        <f aca="false">F786*0.0048828</f>
        <v>0</v>
      </c>
      <c r="H786" s="0" t="n">
        <v>0</v>
      </c>
      <c r="I786" s="0" t="n">
        <f aca="false">H786*0.0048828</f>
        <v>0</v>
      </c>
      <c r="J786" s="0" t="n">
        <v>0</v>
      </c>
      <c r="K786" s="0" t="n">
        <f aca="false">J786*0.0048828</f>
        <v>0</v>
      </c>
      <c r="L786" s="0" t="n">
        <v>0</v>
      </c>
      <c r="M786" s="0" t="n">
        <f aca="false">L786*0.0048828</f>
        <v>0</v>
      </c>
      <c r="N786" s="0" t="n">
        <v>353</v>
      </c>
      <c r="O786" s="0" t="n">
        <f aca="false">N786*0.0048828</f>
        <v>1.7236284</v>
      </c>
      <c r="P786" s="0" t="n">
        <v>357</v>
      </c>
      <c r="Q786" s="0" t="n">
        <f aca="false">P786*0.0048828</f>
        <v>1.7431596</v>
      </c>
      <c r="R786" s="0" t="n">
        <v>387</v>
      </c>
      <c r="S786" s="0" t="n">
        <f aca="false">R786*0.0048828</f>
        <v>1.8896436</v>
      </c>
      <c r="T786" s="0" t="n">
        <v>389</v>
      </c>
      <c r="U786" s="0" t="n">
        <f aca="false">T786*0.0048828</f>
        <v>1.8994092</v>
      </c>
      <c r="V786" s="0" t="n">
        <v>399</v>
      </c>
      <c r="W786" s="0" t="n">
        <f aca="false">V786*0.0048828</f>
        <v>1.9482372</v>
      </c>
      <c r="X786" s="0" t="n">
        <v>419</v>
      </c>
      <c r="Y786" s="0" t="n">
        <f aca="false">X786*0.0048828</f>
        <v>2.0458932</v>
      </c>
      <c r="Z786" s="0" t="n">
        <v>505</v>
      </c>
      <c r="AA786" s="0" t="n">
        <f aca="false">Z786*0.0048828</f>
        <v>2.465814</v>
      </c>
      <c r="AB786" s="0" t="n">
        <v>329</v>
      </c>
      <c r="AC786" s="0" t="n">
        <f aca="false">AB786*0.0048828</f>
        <v>1.6064412</v>
      </c>
      <c r="AD786" s="0" t="n">
        <v>349</v>
      </c>
      <c r="AE786" s="0" t="n">
        <f aca="false">AD786*0.0048828</f>
        <v>1.7040972</v>
      </c>
      <c r="AF786" s="0" t="n">
        <v>0</v>
      </c>
      <c r="AG786" s="0" t="n">
        <f aca="false">AF786*0.0048828</f>
        <v>0</v>
      </c>
      <c r="AH786" s="0" t="n">
        <v>0</v>
      </c>
      <c r="AI786" s="0" t="n">
        <f aca="false">AH786*0.0048828</f>
        <v>0</v>
      </c>
      <c r="AJ786" s="0" t="n">
        <v>0</v>
      </c>
      <c r="AK786" s="0" t="n">
        <f aca="false">AJ786*0.0048828</f>
        <v>0</v>
      </c>
      <c r="AL786" s="0" t="n">
        <v>415</v>
      </c>
      <c r="AM786" s="0" t="n">
        <f aca="false">AL786*0.0048828</f>
        <v>2.026362</v>
      </c>
    </row>
    <row r="787" customFormat="false" ht="12.75" hidden="false" customHeight="false" outlineLevel="0" collapsed="false">
      <c r="A787" s="0" t="n">
        <v>785</v>
      </c>
      <c r="B787" s="0" t="n">
        <v>0</v>
      </c>
      <c r="C787" s="0" t="n">
        <f aca="false">B787*0.0048828</f>
        <v>0</v>
      </c>
      <c r="D787" s="0" t="n">
        <v>0</v>
      </c>
      <c r="E787" s="0" t="n">
        <f aca="false">D787*0.0048828</f>
        <v>0</v>
      </c>
      <c r="F787" s="0" t="n">
        <v>0</v>
      </c>
      <c r="G787" s="0" t="n">
        <f aca="false">F787*0.0048828</f>
        <v>0</v>
      </c>
      <c r="H787" s="0" t="n">
        <v>0</v>
      </c>
      <c r="I787" s="0" t="n">
        <f aca="false">H787*0.0048828</f>
        <v>0</v>
      </c>
      <c r="J787" s="0" t="n">
        <v>0</v>
      </c>
      <c r="K787" s="0" t="n">
        <f aca="false">J787*0.0048828</f>
        <v>0</v>
      </c>
      <c r="L787" s="0" t="n">
        <v>0</v>
      </c>
      <c r="M787" s="0" t="n">
        <f aca="false">L787*0.0048828</f>
        <v>0</v>
      </c>
      <c r="N787" s="0" t="n">
        <v>351</v>
      </c>
      <c r="O787" s="0" t="n">
        <f aca="false">N787*0.0048828</f>
        <v>1.7138628</v>
      </c>
      <c r="P787" s="0" t="n">
        <v>357</v>
      </c>
      <c r="Q787" s="0" t="n">
        <f aca="false">P787*0.0048828</f>
        <v>1.7431596</v>
      </c>
      <c r="R787" s="0" t="n">
        <v>385</v>
      </c>
      <c r="S787" s="0" t="n">
        <f aca="false">R787*0.0048828</f>
        <v>1.879878</v>
      </c>
      <c r="T787" s="0" t="n">
        <v>389</v>
      </c>
      <c r="U787" s="0" t="n">
        <f aca="false">T787*0.0048828</f>
        <v>1.8994092</v>
      </c>
      <c r="V787" s="0" t="n">
        <v>399</v>
      </c>
      <c r="W787" s="0" t="n">
        <f aca="false">V787*0.0048828</f>
        <v>1.9482372</v>
      </c>
      <c r="X787" s="0" t="n">
        <v>419</v>
      </c>
      <c r="Y787" s="0" t="n">
        <f aca="false">X787*0.0048828</f>
        <v>2.0458932</v>
      </c>
      <c r="Z787" s="0" t="n">
        <v>504</v>
      </c>
      <c r="AA787" s="0" t="n">
        <f aca="false">Z787*0.0048828</f>
        <v>2.4609312</v>
      </c>
      <c r="AB787" s="0" t="n">
        <v>322</v>
      </c>
      <c r="AC787" s="0" t="n">
        <f aca="false">AB787*0.0048828</f>
        <v>1.5722616</v>
      </c>
      <c r="AD787" s="0" t="n">
        <v>348</v>
      </c>
      <c r="AE787" s="0" t="n">
        <f aca="false">AD787*0.0048828</f>
        <v>1.6992144</v>
      </c>
      <c r="AF787" s="0" t="n">
        <v>0</v>
      </c>
      <c r="AG787" s="0" t="n">
        <f aca="false">AF787*0.0048828</f>
        <v>0</v>
      </c>
      <c r="AH787" s="0" t="n">
        <v>0</v>
      </c>
      <c r="AI787" s="0" t="n">
        <f aca="false">AH787*0.0048828</f>
        <v>0</v>
      </c>
      <c r="AJ787" s="0" t="n">
        <v>0</v>
      </c>
      <c r="AK787" s="0" t="n">
        <f aca="false">AJ787*0.0048828</f>
        <v>0</v>
      </c>
      <c r="AL787" s="0" t="n">
        <v>415</v>
      </c>
      <c r="AM787" s="0" t="n">
        <f aca="false">AL787*0.0048828</f>
        <v>2.026362</v>
      </c>
    </row>
    <row r="788" customFormat="false" ht="12.75" hidden="false" customHeight="false" outlineLevel="0" collapsed="false">
      <c r="A788" s="0" t="n">
        <v>786</v>
      </c>
      <c r="B788" s="0" t="n">
        <v>0</v>
      </c>
      <c r="C788" s="0" t="n">
        <f aca="false">B788*0.0048828</f>
        <v>0</v>
      </c>
      <c r="D788" s="0" t="n">
        <v>0</v>
      </c>
      <c r="E788" s="0" t="n">
        <f aca="false">D788*0.0048828</f>
        <v>0</v>
      </c>
      <c r="F788" s="0" t="n">
        <v>0</v>
      </c>
      <c r="G788" s="0" t="n">
        <f aca="false">F788*0.0048828</f>
        <v>0</v>
      </c>
      <c r="H788" s="0" t="n">
        <v>0</v>
      </c>
      <c r="I788" s="0" t="n">
        <f aca="false">H788*0.0048828</f>
        <v>0</v>
      </c>
      <c r="J788" s="0" t="n">
        <v>0</v>
      </c>
      <c r="K788" s="0" t="n">
        <f aca="false">J788*0.0048828</f>
        <v>0</v>
      </c>
      <c r="L788" s="0" t="n">
        <v>0</v>
      </c>
      <c r="M788" s="0" t="n">
        <f aca="false">L788*0.0048828</f>
        <v>0</v>
      </c>
      <c r="N788" s="0" t="n">
        <v>351</v>
      </c>
      <c r="O788" s="0" t="n">
        <f aca="false">N788*0.0048828</f>
        <v>1.7138628</v>
      </c>
      <c r="P788" s="0" t="n">
        <v>356</v>
      </c>
      <c r="Q788" s="0" t="n">
        <f aca="false">P788*0.0048828</f>
        <v>1.7382768</v>
      </c>
      <c r="R788" s="0" t="n">
        <v>386</v>
      </c>
      <c r="S788" s="0" t="n">
        <f aca="false">R788*0.0048828</f>
        <v>1.8847608</v>
      </c>
      <c r="T788" s="0" t="n">
        <v>387</v>
      </c>
      <c r="U788" s="0" t="n">
        <f aca="false">T788*0.0048828</f>
        <v>1.8896436</v>
      </c>
      <c r="V788" s="0" t="n">
        <v>397</v>
      </c>
      <c r="W788" s="0" t="n">
        <f aca="false">V788*0.0048828</f>
        <v>1.9384716</v>
      </c>
      <c r="X788" s="0" t="n">
        <v>417</v>
      </c>
      <c r="Y788" s="0" t="n">
        <f aca="false">X788*0.0048828</f>
        <v>2.0361276</v>
      </c>
      <c r="Z788" s="0" t="n">
        <v>503</v>
      </c>
      <c r="AA788" s="0" t="n">
        <f aca="false">Z788*0.0048828</f>
        <v>2.4560484</v>
      </c>
      <c r="AB788" s="0" t="n">
        <v>313</v>
      </c>
      <c r="AC788" s="0" t="n">
        <f aca="false">AB788*0.0048828</f>
        <v>1.5283164</v>
      </c>
      <c r="AD788" s="0" t="n">
        <v>347</v>
      </c>
      <c r="AE788" s="0" t="n">
        <f aca="false">AD788*0.0048828</f>
        <v>1.6943316</v>
      </c>
      <c r="AF788" s="0" t="n">
        <v>0</v>
      </c>
      <c r="AG788" s="0" t="n">
        <f aca="false">AF788*0.0048828</f>
        <v>0</v>
      </c>
      <c r="AH788" s="0" t="n">
        <v>0</v>
      </c>
      <c r="AI788" s="0" t="n">
        <f aca="false">AH788*0.0048828</f>
        <v>0</v>
      </c>
      <c r="AJ788" s="0" t="n">
        <v>0</v>
      </c>
      <c r="AK788" s="0" t="n">
        <f aca="false">AJ788*0.0048828</f>
        <v>0</v>
      </c>
      <c r="AL788" s="0" t="n">
        <v>415</v>
      </c>
      <c r="AM788" s="0" t="n">
        <f aca="false">AL788*0.0048828</f>
        <v>2.026362</v>
      </c>
    </row>
    <row r="789" customFormat="false" ht="12.75" hidden="false" customHeight="false" outlineLevel="0" collapsed="false">
      <c r="A789" s="0" t="n">
        <v>787</v>
      </c>
      <c r="B789" s="0" t="n">
        <v>0</v>
      </c>
      <c r="C789" s="0" t="n">
        <f aca="false">B789*0.0048828</f>
        <v>0</v>
      </c>
      <c r="D789" s="0" t="n">
        <v>0</v>
      </c>
      <c r="E789" s="0" t="n">
        <f aca="false">D789*0.0048828</f>
        <v>0</v>
      </c>
      <c r="F789" s="0" t="n">
        <v>0</v>
      </c>
      <c r="G789" s="0" t="n">
        <f aca="false">F789*0.0048828</f>
        <v>0</v>
      </c>
      <c r="H789" s="0" t="n">
        <v>0</v>
      </c>
      <c r="I789" s="0" t="n">
        <f aca="false">H789*0.0048828</f>
        <v>0</v>
      </c>
      <c r="J789" s="0" t="n">
        <v>0</v>
      </c>
      <c r="K789" s="0" t="n">
        <f aca="false">J789*0.0048828</f>
        <v>0</v>
      </c>
      <c r="L789" s="0" t="n">
        <v>0</v>
      </c>
      <c r="M789" s="0" t="n">
        <f aca="false">L789*0.0048828</f>
        <v>0</v>
      </c>
      <c r="N789" s="0" t="n">
        <v>349</v>
      </c>
      <c r="O789" s="0" t="n">
        <f aca="false">N789*0.0048828</f>
        <v>1.7040972</v>
      </c>
      <c r="P789" s="0" t="n">
        <v>357</v>
      </c>
      <c r="Q789" s="0" t="n">
        <f aca="false">P789*0.0048828</f>
        <v>1.7431596</v>
      </c>
      <c r="R789" s="0" t="n">
        <v>384</v>
      </c>
      <c r="S789" s="0" t="n">
        <f aca="false">R789*0.0048828</f>
        <v>1.8749952</v>
      </c>
      <c r="T789" s="0" t="n">
        <v>387</v>
      </c>
      <c r="U789" s="0" t="n">
        <f aca="false">T789*0.0048828</f>
        <v>1.8896436</v>
      </c>
      <c r="V789" s="0" t="n">
        <v>398</v>
      </c>
      <c r="W789" s="0" t="n">
        <f aca="false">V789*0.0048828</f>
        <v>1.9433544</v>
      </c>
      <c r="X789" s="0" t="n">
        <v>417</v>
      </c>
      <c r="Y789" s="0" t="n">
        <f aca="false">X789*0.0048828</f>
        <v>2.0361276</v>
      </c>
      <c r="Z789" s="0" t="n">
        <v>503</v>
      </c>
      <c r="AA789" s="0" t="n">
        <f aca="false">Z789*0.0048828</f>
        <v>2.4560484</v>
      </c>
      <c r="AB789" s="0" t="n">
        <v>294</v>
      </c>
      <c r="AC789" s="0" t="n">
        <f aca="false">AB789*0.0048828</f>
        <v>1.4355432</v>
      </c>
      <c r="AD789" s="0" t="n">
        <v>345</v>
      </c>
      <c r="AE789" s="0" t="n">
        <f aca="false">AD789*0.0048828</f>
        <v>1.684566</v>
      </c>
      <c r="AF789" s="0" t="n">
        <v>0</v>
      </c>
      <c r="AG789" s="0" t="n">
        <f aca="false">AF789*0.0048828</f>
        <v>0</v>
      </c>
      <c r="AH789" s="0" t="n">
        <v>0</v>
      </c>
      <c r="AI789" s="0" t="n">
        <f aca="false">AH789*0.0048828</f>
        <v>0</v>
      </c>
      <c r="AJ789" s="0" t="n">
        <v>0</v>
      </c>
      <c r="AK789" s="0" t="n">
        <f aca="false">AJ789*0.0048828</f>
        <v>0</v>
      </c>
      <c r="AL789" s="0" t="n">
        <v>413</v>
      </c>
      <c r="AM789" s="0" t="n">
        <f aca="false">AL789*0.0048828</f>
        <v>2.0165964</v>
      </c>
    </row>
    <row r="790" customFormat="false" ht="12.75" hidden="false" customHeight="false" outlineLevel="0" collapsed="false">
      <c r="A790" s="0" t="n">
        <v>788</v>
      </c>
      <c r="B790" s="0" t="n">
        <v>0</v>
      </c>
      <c r="C790" s="0" t="n">
        <f aca="false">B790*0.0048828</f>
        <v>0</v>
      </c>
      <c r="D790" s="0" t="n">
        <v>0</v>
      </c>
      <c r="E790" s="0" t="n">
        <f aca="false">D790*0.0048828</f>
        <v>0</v>
      </c>
      <c r="F790" s="0" t="n">
        <v>0</v>
      </c>
      <c r="G790" s="0" t="n">
        <f aca="false">F790*0.0048828</f>
        <v>0</v>
      </c>
      <c r="H790" s="0" t="n">
        <v>0</v>
      </c>
      <c r="I790" s="0" t="n">
        <f aca="false">H790*0.0048828</f>
        <v>0</v>
      </c>
      <c r="J790" s="0" t="n">
        <v>0</v>
      </c>
      <c r="K790" s="0" t="n">
        <f aca="false">J790*0.0048828</f>
        <v>0</v>
      </c>
      <c r="L790" s="0" t="n">
        <v>0</v>
      </c>
      <c r="M790" s="0" t="n">
        <f aca="false">L790*0.0048828</f>
        <v>0</v>
      </c>
      <c r="N790" s="0" t="n">
        <v>347</v>
      </c>
      <c r="O790" s="0" t="n">
        <f aca="false">N790*0.0048828</f>
        <v>1.6943316</v>
      </c>
      <c r="P790" s="0" t="n">
        <v>355</v>
      </c>
      <c r="Q790" s="0" t="n">
        <f aca="false">P790*0.0048828</f>
        <v>1.733394</v>
      </c>
      <c r="R790" s="0" t="n">
        <v>385</v>
      </c>
      <c r="S790" s="0" t="n">
        <f aca="false">R790*0.0048828</f>
        <v>1.879878</v>
      </c>
      <c r="T790" s="0" t="n">
        <v>387</v>
      </c>
      <c r="U790" s="0" t="n">
        <f aca="false">T790*0.0048828</f>
        <v>1.8896436</v>
      </c>
      <c r="V790" s="0" t="n">
        <v>398</v>
      </c>
      <c r="W790" s="0" t="n">
        <f aca="false">V790*0.0048828</f>
        <v>1.9433544</v>
      </c>
      <c r="X790" s="0" t="n">
        <v>417</v>
      </c>
      <c r="Y790" s="0" t="n">
        <f aca="false">X790*0.0048828</f>
        <v>2.0361276</v>
      </c>
      <c r="Z790" s="0" t="n">
        <v>503</v>
      </c>
      <c r="AA790" s="0" t="n">
        <f aca="false">Z790*0.0048828</f>
        <v>2.4560484</v>
      </c>
      <c r="AB790" s="0" t="n">
        <v>238</v>
      </c>
      <c r="AC790" s="0" t="n">
        <f aca="false">AB790*0.0048828</f>
        <v>1.1621064</v>
      </c>
      <c r="AD790" s="0" t="n">
        <v>345</v>
      </c>
      <c r="AE790" s="0" t="n">
        <f aca="false">AD790*0.0048828</f>
        <v>1.684566</v>
      </c>
      <c r="AF790" s="0" t="n">
        <v>0</v>
      </c>
      <c r="AG790" s="0" t="n">
        <f aca="false">AF790*0.0048828</f>
        <v>0</v>
      </c>
      <c r="AH790" s="0" t="n">
        <v>0</v>
      </c>
      <c r="AI790" s="0" t="n">
        <f aca="false">AH790*0.0048828</f>
        <v>0</v>
      </c>
      <c r="AJ790" s="0" t="n">
        <v>0</v>
      </c>
      <c r="AK790" s="0" t="n">
        <f aca="false">AJ790*0.0048828</f>
        <v>0</v>
      </c>
      <c r="AL790" s="0" t="n">
        <v>413</v>
      </c>
      <c r="AM790" s="0" t="n">
        <f aca="false">AL790*0.0048828</f>
        <v>2.0165964</v>
      </c>
    </row>
    <row r="791" customFormat="false" ht="12.75" hidden="false" customHeight="false" outlineLevel="0" collapsed="false">
      <c r="A791" s="0" t="n">
        <v>789</v>
      </c>
      <c r="B791" s="0" t="n">
        <v>0</v>
      </c>
      <c r="C791" s="0" t="n">
        <f aca="false">B791*0.0048828</f>
        <v>0</v>
      </c>
      <c r="D791" s="0" t="n">
        <v>0</v>
      </c>
      <c r="E791" s="0" t="n">
        <f aca="false">D791*0.0048828</f>
        <v>0</v>
      </c>
      <c r="F791" s="0" t="n">
        <v>0</v>
      </c>
      <c r="G791" s="0" t="n">
        <f aca="false">F791*0.0048828</f>
        <v>0</v>
      </c>
      <c r="H791" s="0" t="n">
        <v>0</v>
      </c>
      <c r="I791" s="0" t="n">
        <f aca="false">H791*0.0048828</f>
        <v>0</v>
      </c>
      <c r="J791" s="0" t="n">
        <v>0</v>
      </c>
      <c r="K791" s="0" t="n">
        <f aca="false">J791*0.0048828</f>
        <v>0</v>
      </c>
      <c r="L791" s="0" t="n">
        <v>0</v>
      </c>
      <c r="M791" s="0" t="n">
        <f aca="false">L791*0.0048828</f>
        <v>0</v>
      </c>
      <c r="N791" s="0" t="n">
        <v>344</v>
      </c>
      <c r="O791" s="0" t="n">
        <f aca="false">N791*0.0048828</f>
        <v>1.6796832</v>
      </c>
      <c r="P791" s="0" t="n">
        <v>355</v>
      </c>
      <c r="Q791" s="0" t="n">
        <f aca="false">P791*0.0048828</f>
        <v>1.733394</v>
      </c>
      <c r="R791" s="0" t="n">
        <v>383</v>
      </c>
      <c r="S791" s="0" t="n">
        <f aca="false">R791*0.0048828</f>
        <v>1.8701124</v>
      </c>
      <c r="T791" s="0" t="n">
        <v>386</v>
      </c>
      <c r="U791" s="0" t="n">
        <f aca="false">T791*0.0048828</f>
        <v>1.8847608</v>
      </c>
      <c r="V791" s="0" t="n">
        <v>397</v>
      </c>
      <c r="W791" s="0" t="n">
        <f aca="false">V791*0.0048828</f>
        <v>1.9384716</v>
      </c>
      <c r="X791" s="0" t="n">
        <v>416</v>
      </c>
      <c r="Y791" s="0" t="n">
        <f aca="false">X791*0.0048828</f>
        <v>2.0312448</v>
      </c>
      <c r="Z791" s="0" t="n">
        <v>503</v>
      </c>
      <c r="AA791" s="0" t="n">
        <f aca="false">Z791*0.0048828</f>
        <v>2.4560484</v>
      </c>
      <c r="AB791" s="0" t="n">
        <v>170</v>
      </c>
      <c r="AC791" s="0" t="n">
        <f aca="false">AB791*0.0048828</f>
        <v>0.830076</v>
      </c>
      <c r="AD791" s="0" t="n">
        <v>344</v>
      </c>
      <c r="AE791" s="0" t="n">
        <f aca="false">AD791*0.0048828</f>
        <v>1.6796832</v>
      </c>
      <c r="AF791" s="0" t="n">
        <v>0</v>
      </c>
      <c r="AG791" s="0" t="n">
        <f aca="false">AF791*0.0048828</f>
        <v>0</v>
      </c>
      <c r="AH791" s="0" t="n">
        <v>0</v>
      </c>
      <c r="AI791" s="0" t="n">
        <f aca="false">AH791*0.0048828</f>
        <v>0</v>
      </c>
      <c r="AJ791" s="0" t="n">
        <v>0</v>
      </c>
      <c r="AK791" s="0" t="n">
        <f aca="false">AJ791*0.0048828</f>
        <v>0</v>
      </c>
      <c r="AL791" s="0" t="n">
        <v>413</v>
      </c>
      <c r="AM791" s="0" t="n">
        <f aca="false">AL791*0.0048828</f>
        <v>2.0165964</v>
      </c>
    </row>
    <row r="792" customFormat="false" ht="12.75" hidden="false" customHeight="false" outlineLevel="0" collapsed="false">
      <c r="A792" s="0" t="n">
        <v>790</v>
      </c>
      <c r="B792" s="0" t="n">
        <v>0</v>
      </c>
      <c r="C792" s="0" t="n">
        <f aca="false">B792*0.0048828</f>
        <v>0</v>
      </c>
      <c r="D792" s="0" t="n">
        <v>0</v>
      </c>
      <c r="E792" s="0" t="n">
        <f aca="false">D792*0.0048828</f>
        <v>0</v>
      </c>
      <c r="F792" s="0" t="n">
        <v>0</v>
      </c>
      <c r="G792" s="0" t="n">
        <f aca="false">F792*0.0048828</f>
        <v>0</v>
      </c>
      <c r="H792" s="0" t="n">
        <v>0</v>
      </c>
      <c r="I792" s="0" t="n">
        <f aca="false">H792*0.0048828</f>
        <v>0</v>
      </c>
      <c r="J792" s="0" t="n">
        <v>0</v>
      </c>
      <c r="K792" s="0" t="n">
        <f aca="false">J792*0.0048828</f>
        <v>0</v>
      </c>
      <c r="L792" s="0" t="n">
        <v>0</v>
      </c>
      <c r="M792" s="0" t="n">
        <f aca="false">L792*0.0048828</f>
        <v>0</v>
      </c>
      <c r="N792" s="0" t="n">
        <v>342</v>
      </c>
      <c r="O792" s="0" t="n">
        <f aca="false">N792*0.0048828</f>
        <v>1.6699176</v>
      </c>
      <c r="P792" s="0" t="n">
        <v>354</v>
      </c>
      <c r="Q792" s="0" t="n">
        <f aca="false">P792*0.0048828</f>
        <v>1.7285112</v>
      </c>
      <c r="R792" s="0" t="n">
        <v>383</v>
      </c>
      <c r="S792" s="0" t="n">
        <f aca="false">R792*0.0048828</f>
        <v>1.8701124</v>
      </c>
      <c r="T792" s="0" t="n">
        <v>386</v>
      </c>
      <c r="U792" s="0" t="n">
        <f aca="false">T792*0.0048828</f>
        <v>1.8847608</v>
      </c>
      <c r="V792" s="0" t="n">
        <v>396</v>
      </c>
      <c r="W792" s="0" t="n">
        <f aca="false">V792*0.0048828</f>
        <v>1.9335888</v>
      </c>
      <c r="X792" s="0" t="n">
        <v>416</v>
      </c>
      <c r="Y792" s="0" t="n">
        <f aca="false">X792*0.0048828</f>
        <v>2.0312448</v>
      </c>
      <c r="Z792" s="0" t="n">
        <v>502</v>
      </c>
      <c r="AA792" s="0" t="n">
        <f aca="false">Z792*0.0048828</f>
        <v>2.4511656</v>
      </c>
      <c r="AB792" s="0" t="n">
        <v>0</v>
      </c>
      <c r="AC792" s="0" t="n">
        <f aca="false">AB792*0.0048828</f>
        <v>0</v>
      </c>
      <c r="AD792" s="0" t="n">
        <v>342</v>
      </c>
      <c r="AE792" s="0" t="n">
        <f aca="false">AD792*0.0048828</f>
        <v>1.6699176</v>
      </c>
      <c r="AF792" s="0" t="n">
        <v>0</v>
      </c>
      <c r="AG792" s="0" t="n">
        <f aca="false">AF792*0.0048828</f>
        <v>0</v>
      </c>
      <c r="AH792" s="0" t="n">
        <v>0</v>
      </c>
      <c r="AI792" s="0" t="n">
        <f aca="false">AH792*0.0048828</f>
        <v>0</v>
      </c>
      <c r="AJ792" s="0" t="n">
        <v>0</v>
      </c>
      <c r="AK792" s="0" t="n">
        <f aca="false">AJ792*0.0048828</f>
        <v>0</v>
      </c>
      <c r="AL792" s="0" t="n">
        <v>414</v>
      </c>
      <c r="AM792" s="0" t="n">
        <f aca="false">AL792*0.0048828</f>
        <v>2.0214792</v>
      </c>
    </row>
    <row r="793" customFormat="false" ht="12.75" hidden="false" customHeight="false" outlineLevel="0" collapsed="false">
      <c r="A793" s="0" t="n">
        <v>791</v>
      </c>
      <c r="B793" s="0" t="n">
        <v>0</v>
      </c>
      <c r="C793" s="0" t="n">
        <f aca="false">B793*0.0048828</f>
        <v>0</v>
      </c>
      <c r="D793" s="0" t="n">
        <v>0</v>
      </c>
      <c r="E793" s="0" t="n">
        <f aca="false">D793*0.0048828</f>
        <v>0</v>
      </c>
      <c r="F793" s="0" t="n">
        <v>0</v>
      </c>
      <c r="G793" s="0" t="n">
        <f aca="false">F793*0.0048828</f>
        <v>0</v>
      </c>
      <c r="H793" s="0" t="n">
        <v>0</v>
      </c>
      <c r="I793" s="0" t="n">
        <f aca="false">H793*0.0048828</f>
        <v>0</v>
      </c>
      <c r="J793" s="0" t="n">
        <v>0</v>
      </c>
      <c r="K793" s="0" t="n">
        <f aca="false">J793*0.0048828</f>
        <v>0</v>
      </c>
      <c r="L793" s="0" t="n">
        <v>0</v>
      </c>
      <c r="M793" s="0" t="n">
        <f aca="false">L793*0.0048828</f>
        <v>0</v>
      </c>
      <c r="N793" s="0" t="n">
        <v>339</v>
      </c>
      <c r="O793" s="0" t="n">
        <f aca="false">N793*0.0048828</f>
        <v>1.6552692</v>
      </c>
      <c r="P793" s="0" t="n">
        <v>353</v>
      </c>
      <c r="Q793" s="0" t="n">
        <f aca="false">P793*0.0048828</f>
        <v>1.7236284</v>
      </c>
      <c r="R793" s="0" t="n">
        <v>382</v>
      </c>
      <c r="S793" s="0" t="n">
        <f aca="false">R793*0.0048828</f>
        <v>1.8652296</v>
      </c>
      <c r="T793" s="0" t="n">
        <v>385</v>
      </c>
      <c r="U793" s="0" t="n">
        <f aca="false">T793*0.0048828</f>
        <v>1.879878</v>
      </c>
      <c r="V793" s="0" t="n">
        <v>397</v>
      </c>
      <c r="W793" s="0" t="n">
        <f aca="false">V793*0.0048828</f>
        <v>1.9384716</v>
      </c>
      <c r="X793" s="0" t="n">
        <v>415</v>
      </c>
      <c r="Y793" s="0" t="n">
        <f aca="false">X793*0.0048828</f>
        <v>2.026362</v>
      </c>
      <c r="Z793" s="0" t="n">
        <v>501</v>
      </c>
      <c r="AA793" s="0" t="n">
        <f aca="false">Z793*0.0048828</f>
        <v>2.4462828</v>
      </c>
      <c r="AB793" s="0" t="n">
        <v>0</v>
      </c>
      <c r="AC793" s="0" t="n">
        <f aca="false">AB793*0.0048828</f>
        <v>0</v>
      </c>
      <c r="AD793" s="0" t="n">
        <v>341</v>
      </c>
      <c r="AE793" s="0" t="n">
        <f aca="false">AD793*0.0048828</f>
        <v>1.6650348</v>
      </c>
      <c r="AF793" s="0" t="n">
        <v>0</v>
      </c>
      <c r="AG793" s="0" t="n">
        <f aca="false">AF793*0.0048828</f>
        <v>0</v>
      </c>
      <c r="AH793" s="0" t="n">
        <v>0</v>
      </c>
      <c r="AI793" s="0" t="n">
        <f aca="false">AH793*0.0048828</f>
        <v>0</v>
      </c>
      <c r="AJ793" s="0" t="n">
        <v>0</v>
      </c>
      <c r="AK793" s="0" t="n">
        <f aca="false">AJ793*0.0048828</f>
        <v>0</v>
      </c>
      <c r="AL793" s="0" t="n">
        <v>413</v>
      </c>
      <c r="AM793" s="0" t="n">
        <f aca="false">AL793*0.0048828</f>
        <v>2.0165964</v>
      </c>
    </row>
    <row r="794" customFormat="false" ht="12.75" hidden="false" customHeight="false" outlineLevel="0" collapsed="false">
      <c r="A794" s="0" t="n">
        <v>792</v>
      </c>
      <c r="B794" s="0" t="n">
        <v>0</v>
      </c>
      <c r="C794" s="0" t="n">
        <f aca="false">B794*0.0048828</f>
        <v>0</v>
      </c>
      <c r="D794" s="0" t="n">
        <v>0</v>
      </c>
      <c r="E794" s="0" t="n">
        <f aca="false">D794*0.0048828</f>
        <v>0</v>
      </c>
      <c r="F794" s="0" t="n">
        <v>0</v>
      </c>
      <c r="G794" s="0" t="n">
        <f aca="false">F794*0.0048828</f>
        <v>0</v>
      </c>
      <c r="H794" s="0" t="n">
        <v>0</v>
      </c>
      <c r="I794" s="0" t="n">
        <f aca="false">H794*0.0048828</f>
        <v>0</v>
      </c>
      <c r="J794" s="0" t="n">
        <v>0</v>
      </c>
      <c r="K794" s="0" t="n">
        <f aca="false">J794*0.0048828</f>
        <v>0</v>
      </c>
      <c r="L794" s="0" t="n">
        <v>0</v>
      </c>
      <c r="M794" s="0" t="n">
        <f aca="false">L794*0.0048828</f>
        <v>0</v>
      </c>
      <c r="N794" s="0" t="n">
        <v>337</v>
      </c>
      <c r="O794" s="0" t="n">
        <f aca="false">N794*0.0048828</f>
        <v>1.6455036</v>
      </c>
      <c r="P794" s="0" t="n">
        <v>351</v>
      </c>
      <c r="Q794" s="0" t="n">
        <f aca="false">P794*0.0048828</f>
        <v>1.7138628</v>
      </c>
      <c r="R794" s="0" t="n">
        <v>382</v>
      </c>
      <c r="S794" s="0" t="n">
        <f aca="false">R794*0.0048828</f>
        <v>1.8652296</v>
      </c>
      <c r="T794" s="0" t="n">
        <v>385</v>
      </c>
      <c r="U794" s="0" t="n">
        <f aca="false">T794*0.0048828</f>
        <v>1.879878</v>
      </c>
      <c r="V794" s="0" t="n">
        <v>396</v>
      </c>
      <c r="W794" s="0" t="n">
        <f aca="false">V794*0.0048828</f>
        <v>1.9335888</v>
      </c>
      <c r="X794" s="0" t="n">
        <v>415</v>
      </c>
      <c r="Y794" s="0" t="n">
        <f aca="false">X794*0.0048828</f>
        <v>2.026362</v>
      </c>
      <c r="Z794" s="0" t="n">
        <v>501</v>
      </c>
      <c r="AA794" s="0" t="n">
        <f aca="false">Z794*0.0048828</f>
        <v>2.4462828</v>
      </c>
      <c r="AB794" s="0" t="n">
        <v>0</v>
      </c>
      <c r="AC794" s="0" t="n">
        <f aca="false">AB794*0.0048828</f>
        <v>0</v>
      </c>
      <c r="AD794" s="0" t="n">
        <v>341</v>
      </c>
      <c r="AE794" s="0" t="n">
        <f aca="false">AD794*0.0048828</f>
        <v>1.6650348</v>
      </c>
      <c r="AF794" s="0" t="n">
        <v>0</v>
      </c>
      <c r="AG794" s="0" t="n">
        <f aca="false">AF794*0.0048828</f>
        <v>0</v>
      </c>
      <c r="AH794" s="0" t="n">
        <v>0</v>
      </c>
      <c r="AI794" s="0" t="n">
        <f aca="false">AH794*0.0048828</f>
        <v>0</v>
      </c>
      <c r="AJ794" s="0" t="n">
        <v>0</v>
      </c>
      <c r="AK794" s="0" t="n">
        <f aca="false">AJ794*0.0048828</f>
        <v>0</v>
      </c>
      <c r="AL794" s="0" t="n">
        <v>413</v>
      </c>
      <c r="AM794" s="0" t="n">
        <f aca="false">AL794*0.0048828</f>
        <v>2.0165964</v>
      </c>
    </row>
    <row r="795" customFormat="false" ht="12.75" hidden="false" customHeight="false" outlineLevel="0" collapsed="false">
      <c r="A795" s="0" t="n">
        <v>793</v>
      </c>
      <c r="B795" s="0" t="n">
        <v>0</v>
      </c>
      <c r="C795" s="0" t="n">
        <f aca="false">B795*0.0048828</f>
        <v>0</v>
      </c>
      <c r="D795" s="0" t="n">
        <v>0</v>
      </c>
      <c r="E795" s="0" t="n">
        <f aca="false">D795*0.0048828</f>
        <v>0</v>
      </c>
      <c r="F795" s="0" t="n">
        <v>0</v>
      </c>
      <c r="G795" s="0" t="n">
        <f aca="false">F795*0.0048828</f>
        <v>0</v>
      </c>
      <c r="H795" s="0" t="n">
        <v>0</v>
      </c>
      <c r="I795" s="0" t="n">
        <f aca="false">H795*0.0048828</f>
        <v>0</v>
      </c>
      <c r="J795" s="0" t="n">
        <v>0</v>
      </c>
      <c r="K795" s="0" t="n">
        <f aca="false">J795*0.0048828</f>
        <v>0</v>
      </c>
      <c r="L795" s="0" t="n">
        <v>0</v>
      </c>
      <c r="M795" s="0" t="n">
        <f aca="false">L795*0.0048828</f>
        <v>0</v>
      </c>
      <c r="N795" s="0" t="n">
        <v>334</v>
      </c>
      <c r="O795" s="0" t="n">
        <f aca="false">N795*0.0048828</f>
        <v>1.6308552</v>
      </c>
      <c r="P795" s="0" t="n">
        <v>351</v>
      </c>
      <c r="Q795" s="0" t="n">
        <f aca="false">P795*0.0048828</f>
        <v>1.7138628</v>
      </c>
      <c r="R795" s="0" t="n">
        <v>381</v>
      </c>
      <c r="S795" s="0" t="n">
        <f aca="false">R795*0.0048828</f>
        <v>1.8603468</v>
      </c>
      <c r="T795" s="0" t="n">
        <v>383</v>
      </c>
      <c r="U795" s="0" t="n">
        <f aca="false">T795*0.0048828</f>
        <v>1.8701124</v>
      </c>
      <c r="V795" s="0" t="n">
        <v>396</v>
      </c>
      <c r="W795" s="0" t="n">
        <f aca="false">V795*0.0048828</f>
        <v>1.9335888</v>
      </c>
      <c r="X795" s="0" t="n">
        <v>415</v>
      </c>
      <c r="Y795" s="0" t="n">
        <f aca="false">X795*0.0048828</f>
        <v>2.026362</v>
      </c>
      <c r="Z795" s="0" t="n">
        <v>499</v>
      </c>
      <c r="AA795" s="0" t="n">
        <f aca="false">Z795*0.0048828</f>
        <v>2.4365172</v>
      </c>
      <c r="AB795" s="0" t="n">
        <v>0</v>
      </c>
      <c r="AC795" s="0" t="n">
        <f aca="false">AB795*0.0048828</f>
        <v>0</v>
      </c>
      <c r="AD795" s="0" t="n">
        <v>339</v>
      </c>
      <c r="AE795" s="0" t="n">
        <f aca="false">AD795*0.0048828</f>
        <v>1.6552692</v>
      </c>
      <c r="AF795" s="0" t="n">
        <v>0</v>
      </c>
      <c r="AG795" s="0" t="n">
        <f aca="false">AF795*0.0048828</f>
        <v>0</v>
      </c>
      <c r="AH795" s="0" t="n">
        <v>0</v>
      </c>
      <c r="AI795" s="0" t="n">
        <f aca="false">AH795*0.0048828</f>
        <v>0</v>
      </c>
      <c r="AJ795" s="0" t="n">
        <v>0</v>
      </c>
      <c r="AK795" s="0" t="n">
        <f aca="false">AJ795*0.0048828</f>
        <v>0</v>
      </c>
      <c r="AL795" s="0" t="n">
        <v>411</v>
      </c>
      <c r="AM795" s="0" t="n">
        <f aca="false">AL795*0.0048828</f>
        <v>2.0068308</v>
      </c>
    </row>
    <row r="796" customFormat="false" ht="12.75" hidden="false" customHeight="false" outlineLevel="0" collapsed="false">
      <c r="A796" s="0" t="n">
        <v>794</v>
      </c>
      <c r="B796" s="0" t="n">
        <v>0</v>
      </c>
      <c r="C796" s="0" t="n">
        <f aca="false">B796*0.0048828</f>
        <v>0</v>
      </c>
      <c r="D796" s="0" t="n">
        <v>0</v>
      </c>
      <c r="E796" s="0" t="n">
        <f aca="false">D796*0.0048828</f>
        <v>0</v>
      </c>
      <c r="F796" s="0" t="n">
        <v>0</v>
      </c>
      <c r="G796" s="0" t="n">
        <f aca="false">F796*0.0048828</f>
        <v>0</v>
      </c>
      <c r="H796" s="0" t="n">
        <v>0</v>
      </c>
      <c r="I796" s="0" t="n">
        <f aca="false">H796*0.0048828</f>
        <v>0</v>
      </c>
      <c r="J796" s="0" t="n">
        <v>0</v>
      </c>
      <c r="K796" s="0" t="n">
        <f aca="false">J796*0.0048828</f>
        <v>0</v>
      </c>
      <c r="L796" s="0" t="n">
        <v>0</v>
      </c>
      <c r="M796" s="0" t="n">
        <f aca="false">L796*0.0048828</f>
        <v>0</v>
      </c>
      <c r="N796" s="0" t="n">
        <v>330</v>
      </c>
      <c r="O796" s="0" t="n">
        <f aca="false">N796*0.0048828</f>
        <v>1.611324</v>
      </c>
      <c r="P796" s="0" t="n">
        <v>351</v>
      </c>
      <c r="Q796" s="0" t="n">
        <f aca="false">P796*0.0048828</f>
        <v>1.7138628</v>
      </c>
      <c r="R796" s="0" t="n">
        <v>383</v>
      </c>
      <c r="S796" s="0" t="n">
        <f aca="false">R796*0.0048828</f>
        <v>1.8701124</v>
      </c>
      <c r="T796" s="0" t="n">
        <v>383</v>
      </c>
      <c r="U796" s="0" t="n">
        <f aca="false">T796*0.0048828</f>
        <v>1.8701124</v>
      </c>
      <c r="V796" s="0" t="n">
        <v>395</v>
      </c>
      <c r="W796" s="0" t="n">
        <f aca="false">V796*0.0048828</f>
        <v>1.928706</v>
      </c>
      <c r="X796" s="0" t="n">
        <v>415</v>
      </c>
      <c r="Y796" s="0" t="n">
        <f aca="false">X796*0.0048828</f>
        <v>2.026362</v>
      </c>
      <c r="Z796" s="0" t="n">
        <v>500</v>
      </c>
      <c r="AA796" s="0" t="n">
        <f aca="false">Z796*0.0048828</f>
        <v>2.4414</v>
      </c>
      <c r="AB796" s="0" t="n">
        <v>0</v>
      </c>
      <c r="AC796" s="0" t="n">
        <f aca="false">AB796*0.0048828</f>
        <v>0</v>
      </c>
      <c r="AD796" s="0" t="n">
        <v>338</v>
      </c>
      <c r="AE796" s="0" t="n">
        <f aca="false">AD796*0.0048828</f>
        <v>1.6503864</v>
      </c>
      <c r="AF796" s="0" t="n">
        <v>0</v>
      </c>
      <c r="AG796" s="0" t="n">
        <f aca="false">AF796*0.0048828</f>
        <v>0</v>
      </c>
      <c r="AH796" s="0" t="n">
        <v>0</v>
      </c>
      <c r="AI796" s="0" t="n">
        <f aca="false">AH796*0.0048828</f>
        <v>0</v>
      </c>
      <c r="AJ796" s="0" t="n">
        <v>0</v>
      </c>
      <c r="AK796" s="0" t="n">
        <f aca="false">AJ796*0.0048828</f>
        <v>0</v>
      </c>
      <c r="AL796" s="0" t="n">
        <v>411</v>
      </c>
      <c r="AM796" s="0" t="n">
        <f aca="false">AL796*0.0048828</f>
        <v>2.0068308</v>
      </c>
    </row>
    <row r="797" customFormat="false" ht="12.75" hidden="false" customHeight="false" outlineLevel="0" collapsed="false">
      <c r="A797" s="0" t="n">
        <v>795</v>
      </c>
      <c r="B797" s="0" t="n">
        <v>0</v>
      </c>
      <c r="C797" s="0" t="n">
        <f aca="false">B797*0.0048828</f>
        <v>0</v>
      </c>
      <c r="D797" s="0" t="n">
        <v>0</v>
      </c>
      <c r="E797" s="0" t="n">
        <f aca="false">D797*0.0048828</f>
        <v>0</v>
      </c>
      <c r="F797" s="0" t="n">
        <v>0</v>
      </c>
      <c r="G797" s="0" t="n">
        <f aca="false">F797*0.0048828</f>
        <v>0</v>
      </c>
      <c r="H797" s="0" t="n">
        <v>0</v>
      </c>
      <c r="I797" s="0" t="n">
        <f aca="false">H797*0.0048828</f>
        <v>0</v>
      </c>
      <c r="J797" s="0" t="n">
        <v>0</v>
      </c>
      <c r="K797" s="0" t="n">
        <f aca="false">J797*0.0048828</f>
        <v>0</v>
      </c>
      <c r="L797" s="0" t="n">
        <v>0</v>
      </c>
      <c r="M797" s="0" t="n">
        <f aca="false">L797*0.0048828</f>
        <v>0</v>
      </c>
      <c r="N797" s="0" t="n">
        <v>323</v>
      </c>
      <c r="O797" s="0" t="n">
        <f aca="false">N797*0.0048828</f>
        <v>1.5771444</v>
      </c>
      <c r="P797" s="0" t="n">
        <v>351</v>
      </c>
      <c r="Q797" s="0" t="n">
        <f aca="false">P797*0.0048828</f>
        <v>1.7138628</v>
      </c>
      <c r="R797" s="0" t="n">
        <v>382</v>
      </c>
      <c r="S797" s="0" t="n">
        <f aca="false">R797*0.0048828</f>
        <v>1.8652296</v>
      </c>
      <c r="T797" s="0" t="n">
        <v>383</v>
      </c>
      <c r="U797" s="0" t="n">
        <f aca="false">T797*0.0048828</f>
        <v>1.8701124</v>
      </c>
      <c r="V797" s="0" t="n">
        <v>394</v>
      </c>
      <c r="W797" s="0" t="n">
        <f aca="false">V797*0.0048828</f>
        <v>1.9238232</v>
      </c>
      <c r="X797" s="0" t="n">
        <v>415</v>
      </c>
      <c r="Y797" s="0" t="n">
        <f aca="false">X797*0.0048828</f>
        <v>2.026362</v>
      </c>
      <c r="Z797" s="0" t="n">
        <v>499</v>
      </c>
      <c r="AA797" s="0" t="n">
        <f aca="false">Z797*0.0048828</f>
        <v>2.4365172</v>
      </c>
      <c r="AB797" s="0" t="n">
        <v>0</v>
      </c>
      <c r="AC797" s="0" t="n">
        <f aca="false">AB797*0.0048828</f>
        <v>0</v>
      </c>
      <c r="AD797" s="0" t="n">
        <v>335</v>
      </c>
      <c r="AE797" s="0" t="n">
        <f aca="false">AD797*0.0048828</f>
        <v>1.635738</v>
      </c>
      <c r="AF797" s="0" t="n">
        <v>0</v>
      </c>
      <c r="AG797" s="0" t="n">
        <f aca="false">AF797*0.0048828</f>
        <v>0</v>
      </c>
      <c r="AH797" s="0" t="n">
        <v>0</v>
      </c>
      <c r="AI797" s="0" t="n">
        <f aca="false">AH797*0.0048828</f>
        <v>0</v>
      </c>
      <c r="AJ797" s="0" t="n">
        <v>0</v>
      </c>
      <c r="AK797" s="0" t="n">
        <f aca="false">AJ797*0.0048828</f>
        <v>0</v>
      </c>
      <c r="AL797" s="0" t="n">
        <v>411</v>
      </c>
      <c r="AM797" s="0" t="n">
        <f aca="false">AL797*0.0048828</f>
        <v>2.0068308</v>
      </c>
    </row>
    <row r="798" customFormat="false" ht="12.75" hidden="false" customHeight="false" outlineLevel="0" collapsed="false">
      <c r="A798" s="0" t="n">
        <v>796</v>
      </c>
      <c r="B798" s="0" t="n">
        <v>0</v>
      </c>
      <c r="C798" s="0" t="n">
        <f aca="false">B798*0.0048828</f>
        <v>0</v>
      </c>
      <c r="D798" s="0" t="n">
        <v>0</v>
      </c>
      <c r="E798" s="0" t="n">
        <f aca="false">D798*0.0048828</f>
        <v>0</v>
      </c>
      <c r="F798" s="0" t="n">
        <v>0</v>
      </c>
      <c r="G798" s="0" t="n">
        <f aca="false">F798*0.0048828</f>
        <v>0</v>
      </c>
      <c r="H798" s="0" t="n">
        <v>0</v>
      </c>
      <c r="I798" s="0" t="n">
        <f aca="false">H798*0.0048828</f>
        <v>0</v>
      </c>
      <c r="J798" s="0" t="n">
        <v>0</v>
      </c>
      <c r="K798" s="0" t="n">
        <f aca="false">J798*0.0048828</f>
        <v>0</v>
      </c>
      <c r="L798" s="0" t="n">
        <v>0</v>
      </c>
      <c r="M798" s="0" t="n">
        <f aca="false">L798*0.0048828</f>
        <v>0</v>
      </c>
      <c r="N798" s="0" t="n">
        <v>296</v>
      </c>
      <c r="O798" s="0" t="n">
        <f aca="false">N798*0.0048828</f>
        <v>1.4453088</v>
      </c>
      <c r="P798" s="0" t="n">
        <v>351</v>
      </c>
      <c r="Q798" s="0" t="n">
        <f aca="false">P798*0.0048828</f>
        <v>1.7138628</v>
      </c>
      <c r="R798" s="0" t="n">
        <v>381</v>
      </c>
      <c r="S798" s="0" t="n">
        <f aca="false">R798*0.0048828</f>
        <v>1.8603468</v>
      </c>
      <c r="T798" s="0" t="n">
        <v>381</v>
      </c>
      <c r="U798" s="0" t="n">
        <f aca="false">T798*0.0048828</f>
        <v>1.8603468</v>
      </c>
      <c r="V798" s="0" t="n">
        <v>393</v>
      </c>
      <c r="W798" s="0" t="n">
        <f aca="false">V798*0.0048828</f>
        <v>1.9189404</v>
      </c>
      <c r="X798" s="0" t="n">
        <v>414</v>
      </c>
      <c r="Y798" s="0" t="n">
        <f aca="false">X798*0.0048828</f>
        <v>2.0214792</v>
      </c>
      <c r="Z798" s="0" t="n">
        <v>497</v>
      </c>
      <c r="AA798" s="0" t="n">
        <f aca="false">Z798*0.0048828</f>
        <v>2.4267516</v>
      </c>
      <c r="AB798" s="0" t="n">
        <v>0</v>
      </c>
      <c r="AC798" s="0" t="n">
        <f aca="false">AB798*0.0048828</f>
        <v>0</v>
      </c>
      <c r="AD798" s="0" t="n">
        <v>335</v>
      </c>
      <c r="AE798" s="0" t="n">
        <f aca="false">AD798*0.0048828</f>
        <v>1.635738</v>
      </c>
      <c r="AF798" s="0" t="n">
        <v>0</v>
      </c>
      <c r="AG798" s="0" t="n">
        <f aca="false">AF798*0.0048828</f>
        <v>0</v>
      </c>
      <c r="AH798" s="0" t="n">
        <v>0</v>
      </c>
      <c r="AI798" s="0" t="n">
        <f aca="false">AH798*0.0048828</f>
        <v>0</v>
      </c>
      <c r="AJ798" s="0" t="n">
        <v>0</v>
      </c>
      <c r="AK798" s="0" t="n">
        <f aca="false">AJ798*0.0048828</f>
        <v>0</v>
      </c>
      <c r="AL798" s="0" t="n">
        <v>411</v>
      </c>
      <c r="AM798" s="0" t="n">
        <f aca="false">AL798*0.0048828</f>
        <v>2.0068308</v>
      </c>
    </row>
    <row r="799" customFormat="false" ht="12.75" hidden="false" customHeight="false" outlineLevel="0" collapsed="false">
      <c r="A799" s="0" t="n">
        <v>797</v>
      </c>
      <c r="B799" s="0" t="n">
        <v>0</v>
      </c>
      <c r="C799" s="0" t="n">
        <f aca="false">B799*0.0048828</f>
        <v>0</v>
      </c>
      <c r="D799" s="0" t="n">
        <v>0</v>
      </c>
      <c r="E799" s="0" t="n">
        <f aca="false">D799*0.0048828</f>
        <v>0</v>
      </c>
      <c r="F799" s="0" t="n">
        <v>0</v>
      </c>
      <c r="G799" s="0" t="n">
        <f aca="false">F799*0.0048828</f>
        <v>0</v>
      </c>
      <c r="H799" s="0" t="n">
        <v>0</v>
      </c>
      <c r="I799" s="0" t="n">
        <f aca="false">H799*0.0048828</f>
        <v>0</v>
      </c>
      <c r="J799" s="0" t="n">
        <v>0</v>
      </c>
      <c r="K799" s="0" t="n">
        <f aca="false">J799*0.0048828</f>
        <v>0</v>
      </c>
      <c r="L799" s="0" t="n">
        <v>0</v>
      </c>
      <c r="M799" s="0" t="n">
        <f aca="false">L799*0.0048828</f>
        <v>0</v>
      </c>
      <c r="N799" s="0" t="n">
        <v>82</v>
      </c>
      <c r="O799" s="0" t="n">
        <f aca="false">N799*0.0048828</f>
        <v>0.4003896</v>
      </c>
      <c r="P799" s="0" t="n">
        <v>351</v>
      </c>
      <c r="Q799" s="0" t="n">
        <f aca="false">P799*0.0048828</f>
        <v>1.7138628</v>
      </c>
      <c r="R799" s="0" t="n">
        <v>381</v>
      </c>
      <c r="S799" s="0" t="n">
        <f aca="false">R799*0.0048828</f>
        <v>1.8603468</v>
      </c>
      <c r="T799" s="0" t="n">
        <v>382</v>
      </c>
      <c r="U799" s="0" t="n">
        <f aca="false">T799*0.0048828</f>
        <v>1.8652296</v>
      </c>
      <c r="V799" s="0" t="n">
        <v>393</v>
      </c>
      <c r="W799" s="0" t="n">
        <f aca="false">V799*0.0048828</f>
        <v>1.9189404</v>
      </c>
      <c r="X799" s="0" t="n">
        <v>414</v>
      </c>
      <c r="Y799" s="0" t="n">
        <f aca="false">X799*0.0048828</f>
        <v>2.0214792</v>
      </c>
      <c r="Z799" s="0" t="n">
        <v>497</v>
      </c>
      <c r="AA799" s="0" t="n">
        <f aca="false">Z799*0.0048828</f>
        <v>2.4267516</v>
      </c>
      <c r="AB799" s="0" t="n">
        <v>0</v>
      </c>
      <c r="AC799" s="0" t="n">
        <f aca="false">AB799*0.0048828</f>
        <v>0</v>
      </c>
      <c r="AD799" s="0" t="n">
        <v>333</v>
      </c>
      <c r="AE799" s="0" t="n">
        <f aca="false">AD799*0.0048828</f>
        <v>1.6259724</v>
      </c>
      <c r="AF799" s="0" t="n">
        <v>0</v>
      </c>
      <c r="AG799" s="0" t="n">
        <f aca="false">AF799*0.0048828</f>
        <v>0</v>
      </c>
      <c r="AH799" s="0" t="n">
        <v>0</v>
      </c>
      <c r="AI799" s="0" t="n">
        <f aca="false">AH799*0.0048828</f>
        <v>0</v>
      </c>
      <c r="AJ799" s="0" t="n">
        <v>0</v>
      </c>
      <c r="AK799" s="0" t="n">
        <f aca="false">AJ799*0.0048828</f>
        <v>0</v>
      </c>
      <c r="AL799" s="0" t="n">
        <v>411</v>
      </c>
      <c r="AM799" s="0" t="n">
        <f aca="false">AL799*0.0048828</f>
        <v>2.0068308</v>
      </c>
    </row>
    <row r="800" customFormat="false" ht="12.75" hidden="false" customHeight="false" outlineLevel="0" collapsed="false">
      <c r="A800" s="0" t="n">
        <v>798</v>
      </c>
      <c r="B800" s="0" t="n">
        <v>0</v>
      </c>
      <c r="C800" s="0" t="n">
        <f aca="false">B800*0.0048828</f>
        <v>0</v>
      </c>
      <c r="D800" s="0" t="n">
        <v>0</v>
      </c>
      <c r="E800" s="0" t="n">
        <f aca="false">D800*0.0048828</f>
        <v>0</v>
      </c>
      <c r="F800" s="0" t="n">
        <v>0</v>
      </c>
      <c r="G800" s="0" t="n">
        <f aca="false">F800*0.0048828</f>
        <v>0</v>
      </c>
      <c r="H800" s="0" t="n">
        <v>0</v>
      </c>
      <c r="I800" s="0" t="n">
        <f aca="false">H800*0.0048828</f>
        <v>0</v>
      </c>
      <c r="J800" s="0" t="n">
        <v>0</v>
      </c>
      <c r="K800" s="0" t="n">
        <f aca="false">J800*0.0048828</f>
        <v>0</v>
      </c>
      <c r="L800" s="0" t="n">
        <v>0</v>
      </c>
      <c r="M800" s="0" t="n">
        <f aca="false">L800*0.0048828</f>
        <v>0</v>
      </c>
      <c r="N800" s="0" t="n">
        <v>0</v>
      </c>
      <c r="O800" s="0" t="n">
        <f aca="false">N800*0.0048828</f>
        <v>0</v>
      </c>
      <c r="P800" s="0" t="n">
        <v>350</v>
      </c>
      <c r="Q800" s="0" t="n">
        <f aca="false">P800*0.0048828</f>
        <v>1.70898</v>
      </c>
      <c r="R800" s="0" t="n">
        <v>380</v>
      </c>
      <c r="S800" s="0" t="n">
        <f aca="false">R800*0.0048828</f>
        <v>1.855464</v>
      </c>
      <c r="T800" s="0" t="n">
        <v>382</v>
      </c>
      <c r="U800" s="0" t="n">
        <f aca="false">T800*0.0048828</f>
        <v>1.8652296</v>
      </c>
      <c r="V800" s="0" t="n">
        <v>394</v>
      </c>
      <c r="W800" s="0" t="n">
        <f aca="false">V800*0.0048828</f>
        <v>1.9238232</v>
      </c>
      <c r="X800" s="0" t="n">
        <v>414</v>
      </c>
      <c r="Y800" s="0" t="n">
        <f aca="false">X800*0.0048828</f>
        <v>2.0214792</v>
      </c>
      <c r="Z800" s="0" t="n">
        <v>498</v>
      </c>
      <c r="AA800" s="0" t="n">
        <f aca="false">Z800*0.0048828</f>
        <v>2.4316344</v>
      </c>
      <c r="AB800" s="0" t="n">
        <v>0</v>
      </c>
      <c r="AC800" s="0" t="n">
        <f aca="false">AB800*0.0048828</f>
        <v>0</v>
      </c>
      <c r="AD800" s="0" t="n">
        <v>332</v>
      </c>
      <c r="AE800" s="0" t="n">
        <f aca="false">AD800*0.0048828</f>
        <v>1.6210896</v>
      </c>
      <c r="AF800" s="0" t="n">
        <v>0</v>
      </c>
      <c r="AG800" s="0" t="n">
        <f aca="false">AF800*0.0048828</f>
        <v>0</v>
      </c>
      <c r="AH800" s="0" t="n">
        <v>0</v>
      </c>
      <c r="AI800" s="0" t="n">
        <f aca="false">AH800*0.0048828</f>
        <v>0</v>
      </c>
      <c r="AJ800" s="0" t="n">
        <v>0</v>
      </c>
      <c r="AK800" s="0" t="n">
        <f aca="false">AJ800*0.0048828</f>
        <v>0</v>
      </c>
      <c r="AL800" s="0" t="n">
        <v>409</v>
      </c>
      <c r="AM800" s="0" t="n">
        <f aca="false">AL800*0.0048828</f>
        <v>1.9970652</v>
      </c>
    </row>
    <row r="801" customFormat="false" ht="12.75" hidden="false" customHeight="false" outlineLevel="0" collapsed="false">
      <c r="A801" s="0" t="n">
        <v>799</v>
      </c>
      <c r="B801" s="0" t="n">
        <v>0</v>
      </c>
      <c r="C801" s="0" t="n">
        <f aca="false">B801*0.0048828</f>
        <v>0</v>
      </c>
      <c r="D801" s="0" t="n">
        <v>0</v>
      </c>
      <c r="E801" s="0" t="n">
        <f aca="false">D801*0.0048828</f>
        <v>0</v>
      </c>
      <c r="F801" s="0" t="n">
        <v>0</v>
      </c>
      <c r="G801" s="0" t="n">
        <f aca="false">F801*0.0048828</f>
        <v>0</v>
      </c>
      <c r="H801" s="0" t="n">
        <v>0</v>
      </c>
      <c r="I801" s="0" t="n">
        <f aca="false">H801*0.0048828</f>
        <v>0</v>
      </c>
      <c r="J801" s="0" t="n">
        <v>0</v>
      </c>
      <c r="K801" s="0" t="n">
        <f aca="false">J801*0.0048828</f>
        <v>0</v>
      </c>
      <c r="L801" s="0" t="n">
        <v>0</v>
      </c>
      <c r="M801" s="0" t="n">
        <f aca="false">L801*0.0048828</f>
        <v>0</v>
      </c>
      <c r="N801" s="0" t="n">
        <v>0</v>
      </c>
      <c r="O801" s="0" t="n">
        <f aca="false">N801*0.0048828</f>
        <v>0</v>
      </c>
      <c r="P801" s="0" t="n">
        <v>350</v>
      </c>
      <c r="Q801" s="0" t="n">
        <f aca="false">P801*0.0048828</f>
        <v>1.70898</v>
      </c>
      <c r="R801" s="0" t="n">
        <v>381</v>
      </c>
      <c r="S801" s="0" t="n">
        <f aca="false">R801*0.0048828</f>
        <v>1.8603468</v>
      </c>
      <c r="T801" s="0" t="n">
        <v>381</v>
      </c>
      <c r="U801" s="0" t="n">
        <f aca="false">T801*0.0048828</f>
        <v>1.8603468</v>
      </c>
      <c r="V801" s="0" t="n">
        <v>394</v>
      </c>
      <c r="W801" s="0" t="n">
        <f aca="false">V801*0.0048828</f>
        <v>1.9238232</v>
      </c>
      <c r="X801" s="0" t="n">
        <v>413</v>
      </c>
      <c r="Y801" s="0" t="n">
        <f aca="false">X801*0.0048828</f>
        <v>2.0165964</v>
      </c>
      <c r="Z801" s="0" t="n">
        <v>495</v>
      </c>
      <c r="AA801" s="0" t="n">
        <f aca="false">Z801*0.0048828</f>
        <v>2.416986</v>
      </c>
      <c r="AB801" s="0" t="n">
        <v>0</v>
      </c>
      <c r="AC801" s="0" t="n">
        <f aca="false">AB801*0.0048828</f>
        <v>0</v>
      </c>
      <c r="AD801" s="0" t="n">
        <v>329</v>
      </c>
      <c r="AE801" s="0" t="n">
        <f aca="false">AD801*0.0048828</f>
        <v>1.6064412</v>
      </c>
      <c r="AF801" s="0" t="n">
        <v>0</v>
      </c>
      <c r="AG801" s="0" t="n">
        <f aca="false">AF801*0.0048828</f>
        <v>0</v>
      </c>
      <c r="AH801" s="0" t="n">
        <v>0</v>
      </c>
      <c r="AI801" s="0" t="n">
        <f aca="false">AH801*0.0048828</f>
        <v>0</v>
      </c>
      <c r="AJ801" s="0" t="n">
        <v>0</v>
      </c>
      <c r="AK801" s="0" t="n">
        <f aca="false">AJ801*0.0048828</f>
        <v>0</v>
      </c>
      <c r="AL801" s="0" t="n">
        <v>409</v>
      </c>
      <c r="AM801" s="0" t="n">
        <f aca="false">AL801*0.0048828</f>
        <v>1.9970652</v>
      </c>
    </row>
    <row r="802" customFormat="false" ht="12.75" hidden="false" customHeight="false" outlineLevel="0" collapsed="false">
      <c r="A802" s="0" t="n">
        <v>800</v>
      </c>
      <c r="B802" s="0" t="n">
        <v>0</v>
      </c>
      <c r="C802" s="0" t="n">
        <f aca="false">B802*0.0048828</f>
        <v>0</v>
      </c>
      <c r="D802" s="0" t="n">
        <v>0</v>
      </c>
      <c r="E802" s="0" t="n">
        <f aca="false">D802*0.0048828</f>
        <v>0</v>
      </c>
      <c r="F802" s="0" t="n">
        <v>0</v>
      </c>
      <c r="G802" s="0" t="n">
        <f aca="false">F802*0.0048828</f>
        <v>0</v>
      </c>
      <c r="H802" s="0" t="n">
        <v>0</v>
      </c>
      <c r="I802" s="0" t="n">
        <f aca="false">H802*0.0048828</f>
        <v>0</v>
      </c>
      <c r="J802" s="0" t="n">
        <v>0</v>
      </c>
      <c r="K802" s="0" t="n">
        <f aca="false">J802*0.0048828</f>
        <v>0</v>
      </c>
      <c r="L802" s="0" t="n">
        <v>0</v>
      </c>
      <c r="M802" s="0" t="n">
        <f aca="false">L802*0.0048828</f>
        <v>0</v>
      </c>
      <c r="N802" s="0" t="n">
        <v>0</v>
      </c>
      <c r="O802" s="0" t="n">
        <f aca="false">N802*0.0048828</f>
        <v>0</v>
      </c>
      <c r="P802" s="0" t="n">
        <v>347</v>
      </c>
      <c r="Q802" s="0" t="n">
        <f aca="false">P802*0.0048828</f>
        <v>1.6943316</v>
      </c>
      <c r="R802" s="0" t="n">
        <v>379</v>
      </c>
      <c r="S802" s="0" t="n">
        <f aca="false">R802*0.0048828</f>
        <v>1.8505812</v>
      </c>
      <c r="T802" s="0" t="n">
        <v>381</v>
      </c>
      <c r="U802" s="0" t="n">
        <f aca="false">T802*0.0048828</f>
        <v>1.8603468</v>
      </c>
      <c r="V802" s="0" t="n">
        <v>392</v>
      </c>
      <c r="W802" s="0" t="n">
        <f aca="false">V802*0.0048828</f>
        <v>1.9140576</v>
      </c>
      <c r="X802" s="0" t="n">
        <v>413</v>
      </c>
      <c r="Y802" s="0" t="n">
        <f aca="false">X802*0.0048828</f>
        <v>2.0165964</v>
      </c>
      <c r="Z802" s="0" t="n">
        <v>495</v>
      </c>
      <c r="AA802" s="0" t="n">
        <f aca="false">Z802*0.0048828</f>
        <v>2.416986</v>
      </c>
      <c r="AB802" s="0" t="n">
        <v>0</v>
      </c>
      <c r="AC802" s="0" t="n">
        <f aca="false">AB802*0.0048828</f>
        <v>0</v>
      </c>
      <c r="AD802" s="0" t="n">
        <v>327</v>
      </c>
      <c r="AE802" s="0" t="n">
        <f aca="false">AD802*0.0048828</f>
        <v>1.5966756</v>
      </c>
      <c r="AF802" s="0" t="n">
        <v>0</v>
      </c>
      <c r="AG802" s="0" t="n">
        <f aca="false">AF802*0.0048828</f>
        <v>0</v>
      </c>
      <c r="AH802" s="0" t="n">
        <v>0</v>
      </c>
      <c r="AI802" s="0" t="n">
        <f aca="false">AH802*0.0048828</f>
        <v>0</v>
      </c>
      <c r="AJ802" s="0" t="n">
        <v>0</v>
      </c>
      <c r="AK802" s="0" t="n">
        <f aca="false">AJ802*0.0048828</f>
        <v>0</v>
      </c>
      <c r="AL802" s="0" t="n">
        <v>407</v>
      </c>
      <c r="AM802" s="0" t="n">
        <f aca="false">AL802*0.0048828</f>
        <v>1.9872996</v>
      </c>
    </row>
    <row r="803" customFormat="false" ht="12.75" hidden="false" customHeight="false" outlineLevel="0" collapsed="false">
      <c r="A803" s="0" t="n">
        <v>801</v>
      </c>
      <c r="B803" s="0" t="n">
        <v>0</v>
      </c>
      <c r="C803" s="0" t="n">
        <f aca="false">B803*0.0048828</f>
        <v>0</v>
      </c>
      <c r="D803" s="0" t="n">
        <v>0</v>
      </c>
      <c r="E803" s="0" t="n">
        <f aca="false">D803*0.0048828</f>
        <v>0</v>
      </c>
      <c r="F803" s="0" t="n">
        <v>0</v>
      </c>
      <c r="G803" s="0" t="n">
        <f aca="false">F803*0.0048828</f>
        <v>0</v>
      </c>
      <c r="H803" s="0" t="n">
        <v>0</v>
      </c>
      <c r="I803" s="0" t="n">
        <f aca="false">H803*0.0048828</f>
        <v>0</v>
      </c>
      <c r="J803" s="0" t="n">
        <v>0</v>
      </c>
      <c r="K803" s="0" t="n">
        <f aca="false">J803*0.0048828</f>
        <v>0</v>
      </c>
      <c r="L803" s="0" t="n">
        <v>0</v>
      </c>
      <c r="M803" s="0" t="n">
        <f aca="false">L803*0.0048828</f>
        <v>0</v>
      </c>
      <c r="N803" s="0" t="n">
        <v>0</v>
      </c>
      <c r="O803" s="0" t="n">
        <f aca="false">N803*0.0048828</f>
        <v>0</v>
      </c>
      <c r="P803" s="0" t="n">
        <v>347</v>
      </c>
      <c r="Q803" s="0" t="n">
        <f aca="false">P803*0.0048828</f>
        <v>1.6943316</v>
      </c>
      <c r="R803" s="0" t="n">
        <v>379</v>
      </c>
      <c r="S803" s="0" t="n">
        <f aca="false">R803*0.0048828</f>
        <v>1.8505812</v>
      </c>
      <c r="T803" s="0" t="n">
        <v>380</v>
      </c>
      <c r="U803" s="0" t="n">
        <f aca="false">T803*0.0048828</f>
        <v>1.855464</v>
      </c>
      <c r="V803" s="0" t="n">
        <v>392</v>
      </c>
      <c r="W803" s="0" t="n">
        <f aca="false">V803*0.0048828</f>
        <v>1.9140576</v>
      </c>
      <c r="X803" s="0" t="n">
        <v>411</v>
      </c>
      <c r="Y803" s="0" t="n">
        <f aca="false">X803*0.0048828</f>
        <v>2.0068308</v>
      </c>
      <c r="Z803" s="0" t="n">
        <v>495</v>
      </c>
      <c r="AA803" s="0" t="n">
        <f aca="false">Z803*0.0048828</f>
        <v>2.416986</v>
      </c>
      <c r="AB803" s="0" t="n">
        <v>0</v>
      </c>
      <c r="AC803" s="0" t="n">
        <f aca="false">AB803*0.0048828</f>
        <v>0</v>
      </c>
      <c r="AD803" s="0" t="n">
        <v>325</v>
      </c>
      <c r="AE803" s="0" t="n">
        <f aca="false">AD803*0.0048828</f>
        <v>1.58691</v>
      </c>
      <c r="AF803" s="0" t="n">
        <v>0</v>
      </c>
      <c r="AG803" s="0" t="n">
        <f aca="false">AF803*0.0048828</f>
        <v>0</v>
      </c>
      <c r="AH803" s="0" t="n">
        <v>0</v>
      </c>
      <c r="AI803" s="0" t="n">
        <f aca="false">AH803*0.0048828</f>
        <v>0</v>
      </c>
      <c r="AJ803" s="0" t="n">
        <v>0</v>
      </c>
      <c r="AK803" s="0" t="n">
        <f aca="false">AJ803*0.0048828</f>
        <v>0</v>
      </c>
      <c r="AL803" s="0" t="n">
        <v>410</v>
      </c>
      <c r="AM803" s="0" t="n">
        <f aca="false">AL803*0.0048828</f>
        <v>2.001948</v>
      </c>
    </row>
    <row r="804" customFormat="false" ht="12.75" hidden="false" customHeight="false" outlineLevel="0" collapsed="false">
      <c r="A804" s="0" t="n">
        <v>802</v>
      </c>
      <c r="B804" s="0" t="n">
        <v>0</v>
      </c>
      <c r="C804" s="0" t="n">
        <f aca="false">B804*0.0048828</f>
        <v>0</v>
      </c>
      <c r="D804" s="0" t="n">
        <v>0</v>
      </c>
      <c r="E804" s="0" t="n">
        <f aca="false">D804*0.0048828</f>
        <v>0</v>
      </c>
      <c r="F804" s="0" t="n">
        <v>0</v>
      </c>
      <c r="G804" s="0" t="n">
        <f aca="false">F804*0.0048828</f>
        <v>0</v>
      </c>
      <c r="H804" s="0" t="n">
        <v>0</v>
      </c>
      <c r="I804" s="0" t="n">
        <f aca="false">H804*0.0048828</f>
        <v>0</v>
      </c>
      <c r="J804" s="0" t="n">
        <v>0</v>
      </c>
      <c r="K804" s="0" t="n">
        <f aca="false">J804*0.0048828</f>
        <v>0</v>
      </c>
      <c r="L804" s="0" t="n">
        <v>0</v>
      </c>
      <c r="M804" s="0" t="n">
        <f aca="false">L804*0.0048828</f>
        <v>0</v>
      </c>
      <c r="N804" s="0" t="n">
        <v>0</v>
      </c>
      <c r="O804" s="0" t="n">
        <f aca="false">N804*0.0048828</f>
        <v>0</v>
      </c>
      <c r="P804" s="0" t="n">
        <v>347</v>
      </c>
      <c r="Q804" s="0" t="n">
        <f aca="false">P804*0.0048828</f>
        <v>1.6943316</v>
      </c>
      <c r="R804" s="0" t="n">
        <v>379</v>
      </c>
      <c r="S804" s="0" t="n">
        <f aca="false">R804*0.0048828</f>
        <v>1.8505812</v>
      </c>
      <c r="T804" s="0" t="n">
        <v>379</v>
      </c>
      <c r="U804" s="0" t="n">
        <f aca="false">T804*0.0048828</f>
        <v>1.8505812</v>
      </c>
      <c r="V804" s="0" t="n">
        <v>392</v>
      </c>
      <c r="W804" s="0" t="n">
        <f aca="false">V804*0.0048828</f>
        <v>1.9140576</v>
      </c>
      <c r="X804" s="0" t="n">
        <v>411</v>
      </c>
      <c r="Y804" s="0" t="n">
        <f aca="false">X804*0.0048828</f>
        <v>2.0068308</v>
      </c>
      <c r="Z804" s="0" t="n">
        <v>495</v>
      </c>
      <c r="AA804" s="0" t="n">
        <f aca="false">Z804*0.0048828</f>
        <v>2.416986</v>
      </c>
      <c r="AB804" s="0" t="n">
        <v>0</v>
      </c>
      <c r="AC804" s="0" t="n">
        <f aca="false">AB804*0.0048828</f>
        <v>0</v>
      </c>
      <c r="AD804" s="0" t="n">
        <v>323</v>
      </c>
      <c r="AE804" s="0" t="n">
        <f aca="false">AD804*0.0048828</f>
        <v>1.5771444</v>
      </c>
      <c r="AF804" s="0" t="n">
        <v>0</v>
      </c>
      <c r="AG804" s="0" t="n">
        <f aca="false">AF804*0.0048828</f>
        <v>0</v>
      </c>
      <c r="AH804" s="0" t="n">
        <v>0</v>
      </c>
      <c r="AI804" s="0" t="n">
        <f aca="false">AH804*0.0048828</f>
        <v>0</v>
      </c>
      <c r="AJ804" s="0" t="n">
        <v>0</v>
      </c>
      <c r="AK804" s="0" t="n">
        <f aca="false">AJ804*0.0048828</f>
        <v>0</v>
      </c>
      <c r="AL804" s="0" t="n">
        <v>409</v>
      </c>
      <c r="AM804" s="0" t="n">
        <f aca="false">AL804*0.0048828</f>
        <v>1.9970652</v>
      </c>
    </row>
    <row r="805" customFormat="false" ht="12.75" hidden="false" customHeight="false" outlineLevel="0" collapsed="false">
      <c r="A805" s="0" t="n">
        <v>803</v>
      </c>
      <c r="B805" s="0" t="n">
        <v>0</v>
      </c>
      <c r="C805" s="0" t="n">
        <f aca="false">B805*0.0048828</f>
        <v>0</v>
      </c>
      <c r="D805" s="0" t="n">
        <v>0</v>
      </c>
      <c r="E805" s="0" t="n">
        <f aca="false">D805*0.0048828</f>
        <v>0</v>
      </c>
      <c r="F805" s="0" t="n">
        <v>0</v>
      </c>
      <c r="G805" s="0" t="n">
        <f aca="false">F805*0.0048828</f>
        <v>0</v>
      </c>
      <c r="H805" s="0" t="n">
        <v>0</v>
      </c>
      <c r="I805" s="0" t="n">
        <f aca="false">H805*0.0048828</f>
        <v>0</v>
      </c>
      <c r="J805" s="0" t="n">
        <v>0</v>
      </c>
      <c r="K805" s="0" t="n">
        <f aca="false">J805*0.0048828</f>
        <v>0</v>
      </c>
      <c r="L805" s="0" t="n">
        <v>0</v>
      </c>
      <c r="M805" s="0" t="n">
        <f aca="false">L805*0.0048828</f>
        <v>0</v>
      </c>
      <c r="N805" s="0" t="n">
        <v>0</v>
      </c>
      <c r="O805" s="0" t="n">
        <f aca="false">N805*0.0048828</f>
        <v>0</v>
      </c>
      <c r="P805" s="0" t="n">
        <v>347</v>
      </c>
      <c r="Q805" s="0" t="n">
        <f aca="false">P805*0.0048828</f>
        <v>1.6943316</v>
      </c>
      <c r="R805" s="0" t="n">
        <v>377</v>
      </c>
      <c r="S805" s="0" t="n">
        <f aca="false">R805*0.0048828</f>
        <v>1.8408156</v>
      </c>
      <c r="T805" s="0" t="n">
        <v>378</v>
      </c>
      <c r="U805" s="0" t="n">
        <f aca="false">T805*0.0048828</f>
        <v>1.8456984</v>
      </c>
      <c r="V805" s="0" t="n">
        <v>392</v>
      </c>
      <c r="W805" s="0" t="n">
        <f aca="false">V805*0.0048828</f>
        <v>1.9140576</v>
      </c>
      <c r="X805" s="0" t="n">
        <v>413</v>
      </c>
      <c r="Y805" s="0" t="n">
        <f aca="false">X805*0.0048828</f>
        <v>2.0165964</v>
      </c>
      <c r="Z805" s="0" t="n">
        <v>495</v>
      </c>
      <c r="AA805" s="0" t="n">
        <f aca="false">Z805*0.0048828</f>
        <v>2.416986</v>
      </c>
      <c r="AB805" s="0" t="n">
        <v>0</v>
      </c>
      <c r="AC805" s="0" t="n">
        <f aca="false">AB805*0.0048828</f>
        <v>0</v>
      </c>
      <c r="AD805" s="0" t="n">
        <v>319</v>
      </c>
      <c r="AE805" s="0" t="n">
        <f aca="false">AD805*0.0048828</f>
        <v>1.5576132</v>
      </c>
      <c r="AF805" s="0" t="n">
        <v>0</v>
      </c>
      <c r="AG805" s="0" t="n">
        <f aca="false">AF805*0.0048828</f>
        <v>0</v>
      </c>
      <c r="AH805" s="0" t="n">
        <v>0</v>
      </c>
      <c r="AI805" s="0" t="n">
        <f aca="false">AH805*0.0048828</f>
        <v>0</v>
      </c>
      <c r="AJ805" s="0" t="n">
        <v>0</v>
      </c>
      <c r="AK805" s="0" t="n">
        <f aca="false">AJ805*0.0048828</f>
        <v>0</v>
      </c>
      <c r="AL805" s="0" t="n">
        <v>407</v>
      </c>
      <c r="AM805" s="0" t="n">
        <f aca="false">AL805*0.0048828</f>
        <v>1.9872996</v>
      </c>
    </row>
    <row r="806" customFormat="false" ht="12.75" hidden="false" customHeight="false" outlineLevel="0" collapsed="false">
      <c r="A806" s="0" t="n">
        <v>804</v>
      </c>
      <c r="B806" s="0" t="n">
        <v>0</v>
      </c>
      <c r="C806" s="0" t="n">
        <f aca="false">B806*0.0048828</f>
        <v>0</v>
      </c>
      <c r="D806" s="0" t="n">
        <v>0</v>
      </c>
      <c r="E806" s="0" t="n">
        <f aca="false">D806*0.0048828</f>
        <v>0</v>
      </c>
      <c r="F806" s="0" t="n">
        <v>0</v>
      </c>
      <c r="G806" s="0" t="n">
        <f aca="false">F806*0.0048828</f>
        <v>0</v>
      </c>
      <c r="H806" s="0" t="n">
        <v>0</v>
      </c>
      <c r="I806" s="0" t="n">
        <f aca="false">H806*0.0048828</f>
        <v>0</v>
      </c>
      <c r="J806" s="0" t="n">
        <v>0</v>
      </c>
      <c r="K806" s="0" t="n">
        <f aca="false">J806*0.0048828</f>
        <v>0</v>
      </c>
      <c r="L806" s="0" t="n">
        <v>0</v>
      </c>
      <c r="M806" s="0" t="n">
        <f aca="false">L806*0.0048828</f>
        <v>0</v>
      </c>
      <c r="N806" s="0" t="n">
        <v>0</v>
      </c>
      <c r="O806" s="0" t="n">
        <f aca="false">N806*0.0048828</f>
        <v>0</v>
      </c>
      <c r="P806" s="0" t="n">
        <v>347</v>
      </c>
      <c r="Q806" s="0" t="n">
        <f aca="false">P806*0.0048828</f>
        <v>1.6943316</v>
      </c>
      <c r="R806" s="0" t="n">
        <v>377</v>
      </c>
      <c r="S806" s="0" t="n">
        <f aca="false">R806*0.0048828</f>
        <v>1.8408156</v>
      </c>
      <c r="T806" s="0" t="n">
        <v>377</v>
      </c>
      <c r="U806" s="0" t="n">
        <f aca="false">T806*0.0048828</f>
        <v>1.8408156</v>
      </c>
      <c r="V806" s="0" t="n">
        <v>392</v>
      </c>
      <c r="W806" s="0" t="n">
        <f aca="false">V806*0.0048828</f>
        <v>1.9140576</v>
      </c>
      <c r="X806" s="0" t="n">
        <v>412</v>
      </c>
      <c r="Y806" s="0" t="n">
        <f aca="false">X806*0.0048828</f>
        <v>2.0117136</v>
      </c>
      <c r="Z806" s="0" t="n">
        <v>493</v>
      </c>
      <c r="AA806" s="0" t="n">
        <f aca="false">Z806*0.0048828</f>
        <v>2.4072204</v>
      </c>
      <c r="AB806" s="0" t="n">
        <v>0</v>
      </c>
      <c r="AC806" s="0" t="n">
        <f aca="false">AB806*0.0048828</f>
        <v>0</v>
      </c>
      <c r="AD806" s="0" t="n">
        <v>317</v>
      </c>
      <c r="AE806" s="0" t="n">
        <f aca="false">AD806*0.0048828</f>
        <v>1.5478476</v>
      </c>
      <c r="AF806" s="0" t="n">
        <v>0</v>
      </c>
      <c r="AG806" s="0" t="n">
        <f aca="false">AF806*0.0048828</f>
        <v>0</v>
      </c>
      <c r="AH806" s="0" t="n">
        <v>0</v>
      </c>
      <c r="AI806" s="0" t="n">
        <f aca="false">AH806*0.0048828</f>
        <v>0</v>
      </c>
      <c r="AJ806" s="0" t="n">
        <v>0</v>
      </c>
      <c r="AK806" s="0" t="n">
        <f aca="false">AJ806*0.0048828</f>
        <v>0</v>
      </c>
      <c r="AL806" s="0" t="n">
        <v>407</v>
      </c>
      <c r="AM806" s="0" t="n">
        <f aca="false">AL806*0.0048828</f>
        <v>1.9872996</v>
      </c>
    </row>
    <row r="807" customFormat="false" ht="12.75" hidden="false" customHeight="false" outlineLevel="0" collapsed="false">
      <c r="A807" s="0" t="n">
        <v>805</v>
      </c>
      <c r="B807" s="0" t="n">
        <v>0</v>
      </c>
      <c r="C807" s="0" t="n">
        <f aca="false">B807*0.0048828</f>
        <v>0</v>
      </c>
      <c r="D807" s="0" t="n">
        <v>0</v>
      </c>
      <c r="E807" s="0" t="n">
        <f aca="false">D807*0.0048828</f>
        <v>0</v>
      </c>
      <c r="F807" s="0" t="n">
        <v>0</v>
      </c>
      <c r="G807" s="0" t="n">
        <f aca="false">F807*0.0048828</f>
        <v>0</v>
      </c>
      <c r="H807" s="0" t="n">
        <v>0</v>
      </c>
      <c r="I807" s="0" t="n">
        <f aca="false">H807*0.0048828</f>
        <v>0</v>
      </c>
      <c r="J807" s="0" t="n">
        <v>0</v>
      </c>
      <c r="K807" s="0" t="n">
        <f aca="false">J807*0.0048828</f>
        <v>0</v>
      </c>
      <c r="L807" s="0" t="n">
        <v>0</v>
      </c>
      <c r="M807" s="0" t="n">
        <f aca="false">L807*0.0048828</f>
        <v>0</v>
      </c>
      <c r="N807" s="0" t="n">
        <v>0</v>
      </c>
      <c r="O807" s="0" t="n">
        <f aca="false">N807*0.0048828</f>
        <v>0</v>
      </c>
      <c r="P807" s="0" t="n">
        <v>346</v>
      </c>
      <c r="Q807" s="0" t="n">
        <f aca="false">P807*0.0048828</f>
        <v>1.6894488</v>
      </c>
      <c r="R807" s="0" t="n">
        <v>378</v>
      </c>
      <c r="S807" s="0" t="n">
        <f aca="false">R807*0.0048828</f>
        <v>1.8456984</v>
      </c>
      <c r="T807" s="0" t="n">
        <v>378</v>
      </c>
      <c r="U807" s="0" t="n">
        <f aca="false">T807*0.0048828</f>
        <v>1.8456984</v>
      </c>
      <c r="V807" s="0" t="n">
        <v>390</v>
      </c>
      <c r="W807" s="0" t="n">
        <f aca="false">V807*0.0048828</f>
        <v>1.904292</v>
      </c>
      <c r="X807" s="0" t="n">
        <v>411</v>
      </c>
      <c r="Y807" s="0" t="n">
        <f aca="false">X807*0.0048828</f>
        <v>2.0068308</v>
      </c>
      <c r="Z807" s="0" t="n">
        <v>491</v>
      </c>
      <c r="AA807" s="0" t="n">
        <f aca="false">Z807*0.0048828</f>
        <v>2.3974548</v>
      </c>
      <c r="AB807" s="0" t="n">
        <v>0</v>
      </c>
      <c r="AC807" s="0" t="n">
        <f aca="false">AB807*0.0048828</f>
        <v>0</v>
      </c>
      <c r="AD807" s="0" t="n">
        <v>315</v>
      </c>
      <c r="AE807" s="0" t="n">
        <f aca="false">AD807*0.0048828</f>
        <v>1.538082</v>
      </c>
      <c r="AF807" s="0" t="n">
        <v>0</v>
      </c>
      <c r="AG807" s="0" t="n">
        <f aca="false">AF807*0.0048828</f>
        <v>0</v>
      </c>
      <c r="AH807" s="0" t="n">
        <v>0</v>
      </c>
      <c r="AI807" s="0" t="n">
        <f aca="false">AH807*0.0048828</f>
        <v>0</v>
      </c>
      <c r="AJ807" s="0" t="n">
        <v>0</v>
      </c>
      <c r="AK807" s="0" t="n">
        <f aca="false">AJ807*0.0048828</f>
        <v>0</v>
      </c>
      <c r="AL807" s="0" t="n">
        <v>407</v>
      </c>
      <c r="AM807" s="0" t="n">
        <f aca="false">AL807*0.0048828</f>
        <v>1.9872996</v>
      </c>
    </row>
    <row r="808" customFormat="false" ht="12.75" hidden="false" customHeight="false" outlineLevel="0" collapsed="false">
      <c r="A808" s="0" t="n">
        <v>806</v>
      </c>
      <c r="B808" s="0" t="n">
        <v>0</v>
      </c>
      <c r="C808" s="0" t="n">
        <f aca="false">B808*0.0048828</f>
        <v>0</v>
      </c>
      <c r="D808" s="0" t="n">
        <v>0</v>
      </c>
      <c r="E808" s="0" t="n">
        <f aca="false">D808*0.0048828</f>
        <v>0</v>
      </c>
      <c r="F808" s="0" t="n">
        <v>0</v>
      </c>
      <c r="G808" s="0" t="n">
        <f aca="false">F808*0.0048828</f>
        <v>0</v>
      </c>
      <c r="H808" s="0" t="n">
        <v>0</v>
      </c>
      <c r="I808" s="0" t="n">
        <f aca="false">H808*0.0048828</f>
        <v>0</v>
      </c>
      <c r="J808" s="0" t="n">
        <v>0</v>
      </c>
      <c r="K808" s="0" t="n">
        <f aca="false">J808*0.0048828</f>
        <v>0</v>
      </c>
      <c r="L808" s="0" t="n">
        <v>0</v>
      </c>
      <c r="M808" s="0" t="n">
        <f aca="false">L808*0.0048828</f>
        <v>0</v>
      </c>
      <c r="N808" s="0" t="n">
        <v>0</v>
      </c>
      <c r="O808" s="0" t="n">
        <f aca="false">N808*0.0048828</f>
        <v>0</v>
      </c>
      <c r="P808" s="0" t="n">
        <v>346</v>
      </c>
      <c r="Q808" s="0" t="n">
        <f aca="false">P808*0.0048828</f>
        <v>1.6894488</v>
      </c>
      <c r="R808" s="0" t="n">
        <v>377</v>
      </c>
      <c r="S808" s="0" t="n">
        <f aca="false">R808*0.0048828</f>
        <v>1.8408156</v>
      </c>
      <c r="T808" s="0" t="n">
        <v>376</v>
      </c>
      <c r="U808" s="0" t="n">
        <f aca="false">T808*0.0048828</f>
        <v>1.8359328</v>
      </c>
      <c r="V808" s="0" t="n">
        <v>390</v>
      </c>
      <c r="W808" s="0" t="n">
        <f aca="false">V808*0.0048828</f>
        <v>1.904292</v>
      </c>
      <c r="X808" s="0" t="n">
        <v>410</v>
      </c>
      <c r="Y808" s="0" t="n">
        <f aca="false">X808*0.0048828</f>
        <v>2.001948</v>
      </c>
      <c r="Z808" s="0" t="n">
        <v>491</v>
      </c>
      <c r="AA808" s="0" t="n">
        <f aca="false">Z808*0.0048828</f>
        <v>2.3974548</v>
      </c>
      <c r="AB808" s="0" t="n">
        <v>0</v>
      </c>
      <c r="AC808" s="0" t="n">
        <f aca="false">AB808*0.0048828</f>
        <v>0</v>
      </c>
      <c r="AD808" s="0" t="n">
        <v>311</v>
      </c>
      <c r="AE808" s="0" t="n">
        <f aca="false">AD808*0.0048828</f>
        <v>1.5185508</v>
      </c>
      <c r="AF808" s="0" t="n">
        <v>0</v>
      </c>
      <c r="AG808" s="0" t="n">
        <f aca="false">AF808*0.0048828</f>
        <v>0</v>
      </c>
      <c r="AH808" s="0" t="n">
        <v>0</v>
      </c>
      <c r="AI808" s="0" t="n">
        <f aca="false">AH808*0.0048828</f>
        <v>0</v>
      </c>
      <c r="AJ808" s="0" t="n">
        <v>0</v>
      </c>
      <c r="AK808" s="0" t="n">
        <f aca="false">AJ808*0.0048828</f>
        <v>0</v>
      </c>
      <c r="AL808" s="0" t="n">
        <v>407</v>
      </c>
      <c r="AM808" s="0" t="n">
        <f aca="false">AL808*0.0048828</f>
        <v>1.9872996</v>
      </c>
    </row>
    <row r="809" customFormat="false" ht="12.75" hidden="false" customHeight="false" outlineLevel="0" collapsed="false">
      <c r="A809" s="0" t="n">
        <v>807</v>
      </c>
      <c r="B809" s="0" t="n">
        <v>0</v>
      </c>
      <c r="C809" s="0" t="n">
        <f aca="false">B809*0.0048828</f>
        <v>0</v>
      </c>
      <c r="D809" s="0" t="n">
        <v>0</v>
      </c>
      <c r="E809" s="0" t="n">
        <f aca="false">D809*0.0048828</f>
        <v>0</v>
      </c>
      <c r="F809" s="0" t="n">
        <v>0</v>
      </c>
      <c r="G809" s="0" t="n">
        <f aca="false">F809*0.0048828</f>
        <v>0</v>
      </c>
      <c r="H809" s="0" t="n">
        <v>0</v>
      </c>
      <c r="I809" s="0" t="n">
        <f aca="false">H809*0.0048828</f>
        <v>0</v>
      </c>
      <c r="J809" s="0" t="n">
        <v>0</v>
      </c>
      <c r="K809" s="0" t="n">
        <f aca="false">J809*0.0048828</f>
        <v>0</v>
      </c>
      <c r="L809" s="0" t="n">
        <v>0</v>
      </c>
      <c r="M809" s="0" t="n">
        <f aca="false">L809*0.0048828</f>
        <v>0</v>
      </c>
      <c r="N809" s="0" t="n">
        <v>0</v>
      </c>
      <c r="O809" s="0" t="n">
        <f aca="false">N809*0.0048828</f>
        <v>0</v>
      </c>
      <c r="P809" s="0" t="n">
        <v>345</v>
      </c>
      <c r="Q809" s="0" t="n">
        <f aca="false">P809*0.0048828</f>
        <v>1.684566</v>
      </c>
      <c r="R809" s="0" t="n">
        <v>376</v>
      </c>
      <c r="S809" s="0" t="n">
        <f aca="false">R809*0.0048828</f>
        <v>1.8359328</v>
      </c>
      <c r="T809" s="0" t="n">
        <v>375</v>
      </c>
      <c r="U809" s="0" t="n">
        <f aca="false">T809*0.0048828</f>
        <v>1.83105</v>
      </c>
      <c r="V809" s="0" t="n">
        <v>390</v>
      </c>
      <c r="W809" s="0" t="n">
        <f aca="false">V809*0.0048828</f>
        <v>1.904292</v>
      </c>
      <c r="X809" s="0" t="n">
        <v>410</v>
      </c>
      <c r="Y809" s="0" t="n">
        <f aca="false">X809*0.0048828</f>
        <v>2.001948</v>
      </c>
      <c r="Z809" s="0" t="n">
        <v>491</v>
      </c>
      <c r="AA809" s="0" t="n">
        <f aca="false">Z809*0.0048828</f>
        <v>2.3974548</v>
      </c>
      <c r="AB809" s="0" t="n">
        <v>0</v>
      </c>
      <c r="AC809" s="0" t="n">
        <f aca="false">AB809*0.0048828</f>
        <v>0</v>
      </c>
      <c r="AD809" s="0" t="n">
        <v>309</v>
      </c>
      <c r="AE809" s="0" t="n">
        <f aca="false">AD809*0.0048828</f>
        <v>1.5087852</v>
      </c>
      <c r="AF809" s="0" t="n">
        <v>0</v>
      </c>
      <c r="AG809" s="0" t="n">
        <f aca="false">AF809*0.0048828</f>
        <v>0</v>
      </c>
      <c r="AH809" s="0" t="n">
        <v>0</v>
      </c>
      <c r="AI809" s="0" t="n">
        <f aca="false">AH809*0.0048828</f>
        <v>0</v>
      </c>
      <c r="AJ809" s="0" t="n">
        <v>0</v>
      </c>
      <c r="AK809" s="0" t="n">
        <f aca="false">AJ809*0.0048828</f>
        <v>0</v>
      </c>
      <c r="AL809" s="0" t="n">
        <v>407</v>
      </c>
      <c r="AM809" s="0" t="n">
        <f aca="false">AL809*0.0048828</f>
        <v>1.9872996</v>
      </c>
    </row>
    <row r="810" customFormat="false" ht="12.75" hidden="false" customHeight="false" outlineLevel="0" collapsed="false">
      <c r="A810" s="0" t="n">
        <v>808</v>
      </c>
      <c r="B810" s="0" t="n">
        <v>0</v>
      </c>
      <c r="C810" s="0" t="n">
        <f aca="false">B810*0.0048828</f>
        <v>0</v>
      </c>
      <c r="D810" s="0" t="n">
        <v>0</v>
      </c>
      <c r="E810" s="0" t="n">
        <f aca="false">D810*0.0048828</f>
        <v>0</v>
      </c>
      <c r="F810" s="0" t="n">
        <v>0</v>
      </c>
      <c r="G810" s="0" t="n">
        <f aca="false">F810*0.0048828</f>
        <v>0</v>
      </c>
      <c r="H810" s="0" t="n">
        <v>0</v>
      </c>
      <c r="I810" s="0" t="n">
        <f aca="false">H810*0.0048828</f>
        <v>0</v>
      </c>
      <c r="J810" s="0" t="n">
        <v>0</v>
      </c>
      <c r="K810" s="0" t="n">
        <f aca="false">J810*0.0048828</f>
        <v>0</v>
      </c>
      <c r="L810" s="0" t="n">
        <v>0</v>
      </c>
      <c r="M810" s="0" t="n">
        <f aca="false">L810*0.0048828</f>
        <v>0</v>
      </c>
      <c r="N810" s="0" t="n">
        <v>0</v>
      </c>
      <c r="O810" s="0" t="n">
        <f aca="false">N810*0.0048828</f>
        <v>0</v>
      </c>
      <c r="P810" s="0" t="n">
        <v>343</v>
      </c>
      <c r="Q810" s="0" t="n">
        <f aca="false">P810*0.0048828</f>
        <v>1.6748004</v>
      </c>
      <c r="R810" s="0" t="n">
        <v>375</v>
      </c>
      <c r="S810" s="0" t="n">
        <f aca="false">R810*0.0048828</f>
        <v>1.83105</v>
      </c>
      <c r="T810" s="0" t="n">
        <v>375</v>
      </c>
      <c r="U810" s="0" t="n">
        <f aca="false">T810*0.0048828</f>
        <v>1.83105</v>
      </c>
      <c r="V810" s="0" t="n">
        <v>389</v>
      </c>
      <c r="W810" s="0" t="n">
        <f aca="false">V810*0.0048828</f>
        <v>1.8994092</v>
      </c>
      <c r="X810" s="0" t="n">
        <v>410</v>
      </c>
      <c r="Y810" s="0" t="n">
        <f aca="false">X810*0.0048828</f>
        <v>2.001948</v>
      </c>
      <c r="Z810" s="0" t="n">
        <v>491</v>
      </c>
      <c r="AA810" s="0" t="n">
        <f aca="false">Z810*0.0048828</f>
        <v>2.3974548</v>
      </c>
      <c r="AB810" s="0" t="n">
        <v>0</v>
      </c>
      <c r="AC810" s="0" t="n">
        <f aca="false">AB810*0.0048828</f>
        <v>0</v>
      </c>
      <c r="AD810" s="0" t="n">
        <v>306</v>
      </c>
      <c r="AE810" s="0" t="n">
        <f aca="false">AD810*0.0048828</f>
        <v>1.4941368</v>
      </c>
      <c r="AF810" s="0" t="n">
        <v>0</v>
      </c>
      <c r="AG810" s="0" t="n">
        <f aca="false">AF810*0.0048828</f>
        <v>0</v>
      </c>
      <c r="AH810" s="0" t="n">
        <v>0</v>
      </c>
      <c r="AI810" s="0" t="n">
        <f aca="false">AH810*0.0048828</f>
        <v>0</v>
      </c>
      <c r="AJ810" s="0" t="n">
        <v>0</v>
      </c>
      <c r="AK810" s="0" t="n">
        <f aca="false">AJ810*0.0048828</f>
        <v>0</v>
      </c>
      <c r="AL810" s="0" t="n">
        <v>407</v>
      </c>
      <c r="AM810" s="0" t="n">
        <f aca="false">AL810*0.0048828</f>
        <v>1.9872996</v>
      </c>
    </row>
    <row r="811" customFormat="false" ht="12.75" hidden="false" customHeight="false" outlineLevel="0" collapsed="false">
      <c r="A811" s="0" t="n">
        <v>809</v>
      </c>
      <c r="B811" s="0" t="n">
        <v>0</v>
      </c>
      <c r="C811" s="0" t="n">
        <f aca="false">B811*0.0048828</f>
        <v>0</v>
      </c>
      <c r="D811" s="0" t="n">
        <v>0</v>
      </c>
      <c r="E811" s="0" t="n">
        <f aca="false">D811*0.0048828</f>
        <v>0</v>
      </c>
      <c r="F811" s="0" t="n">
        <v>0</v>
      </c>
      <c r="G811" s="0" t="n">
        <f aca="false">F811*0.0048828</f>
        <v>0</v>
      </c>
      <c r="H811" s="0" t="n">
        <v>0</v>
      </c>
      <c r="I811" s="0" t="n">
        <f aca="false">H811*0.0048828</f>
        <v>0</v>
      </c>
      <c r="J811" s="0" t="n">
        <v>0</v>
      </c>
      <c r="K811" s="0" t="n">
        <f aca="false">J811*0.0048828</f>
        <v>0</v>
      </c>
      <c r="L811" s="0" t="n">
        <v>0</v>
      </c>
      <c r="M811" s="0" t="n">
        <f aca="false">L811*0.0048828</f>
        <v>0</v>
      </c>
      <c r="N811" s="0" t="n">
        <v>0</v>
      </c>
      <c r="O811" s="0" t="n">
        <f aca="false">N811*0.0048828</f>
        <v>0</v>
      </c>
      <c r="P811" s="0" t="n">
        <v>343</v>
      </c>
      <c r="Q811" s="0" t="n">
        <f aca="false">P811*0.0048828</f>
        <v>1.6748004</v>
      </c>
      <c r="R811" s="0" t="n">
        <v>375</v>
      </c>
      <c r="S811" s="0" t="n">
        <f aca="false">R811*0.0048828</f>
        <v>1.83105</v>
      </c>
      <c r="T811" s="0" t="n">
        <v>373</v>
      </c>
      <c r="U811" s="0" t="n">
        <f aca="false">T811*0.0048828</f>
        <v>1.8212844</v>
      </c>
      <c r="V811" s="0" t="n">
        <v>388</v>
      </c>
      <c r="W811" s="0" t="n">
        <f aca="false">V811*0.0048828</f>
        <v>1.8945264</v>
      </c>
      <c r="X811" s="0" t="n">
        <v>409</v>
      </c>
      <c r="Y811" s="0" t="n">
        <f aca="false">X811*0.0048828</f>
        <v>1.9970652</v>
      </c>
      <c r="Z811" s="0" t="n">
        <v>490</v>
      </c>
      <c r="AA811" s="0" t="n">
        <f aca="false">Z811*0.0048828</f>
        <v>2.392572</v>
      </c>
      <c r="AB811" s="0" t="n">
        <v>0</v>
      </c>
      <c r="AC811" s="0" t="n">
        <f aca="false">AB811*0.0048828</f>
        <v>0</v>
      </c>
      <c r="AD811" s="0" t="n">
        <v>299</v>
      </c>
      <c r="AE811" s="0" t="n">
        <f aca="false">AD811*0.0048828</f>
        <v>1.4599572</v>
      </c>
      <c r="AF811" s="0" t="n">
        <v>0</v>
      </c>
      <c r="AG811" s="0" t="n">
        <f aca="false">AF811*0.0048828</f>
        <v>0</v>
      </c>
      <c r="AH811" s="0" t="n">
        <v>0</v>
      </c>
      <c r="AI811" s="0" t="n">
        <f aca="false">AH811*0.0048828</f>
        <v>0</v>
      </c>
      <c r="AJ811" s="0" t="n">
        <v>0</v>
      </c>
      <c r="AK811" s="0" t="n">
        <f aca="false">AJ811*0.0048828</f>
        <v>0</v>
      </c>
      <c r="AL811" s="0" t="n">
        <v>407</v>
      </c>
      <c r="AM811" s="0" t="n">
        <f aca="false">AL811*0.0048828</f>
        <v>1.9872996</v>
      </c>
    </row>
    <row r="812" customFormat="false" ht="12.75" hidden="false" customHeight="false" outlineLevel="0" collapsed="false">
      <c r="A812" s="0" t="n">
        <v>810</v>
      </c>
      <c r="B812" s="0" t="n">
        <v>0</v>
      </c>
      <c r="C812" s="0" t="n">
        <f aca="false">B812*0.0048828</f>
        <v>0</v>
      </c>
      <c r="D812" s="0" t="n">
        <v>0</v>
      </c>
      <c r="E812" s="0" t="n">
        <f aca="false">D812*0.0048828</f>
        <v>0</v>
      </c>
      <c r="F812" s="0" t="n">
        <v>0</v>
      </c>
      <c r="G812" s="0" t="n">
        <f aca="false">F812*0.0048828</f>
        <v>0</v>
      </c>
      <c r="H812" s="0" t="n">
        <v>0</v>
      </c>
      <c r="I812" s="0" t="n">
        <f aca="false">H812*0.0048828</f>
        <v>0</v>
      </c>
      <c r="J812" s="0" t="n">
        <v>0</v>
      </c>
      <c r="K812" s="0" t="n">
        <f aca="false">J812*0.0048828</f>
        <v>0</v>
      </c>
      <c r="L812" s="0" t="n">
        <v>0</v>
      </c>
      <c r="M812" s="0" t="n">
        <f aca="false">L812*0.0048828</f>
        <v>0</v>
      </c>
      <c r="N812" s="0" t="n">
        <v>0</v>
      </c>
      <c r="O812" s="0" t="n">
        <f aca="false">N812*0.0048828</f>
        <v>0</v>
      </c>
      <c r="P812" s="0" t="n">
        <v>342</v>
      </c>
      <c r="Q812" s="0" t="n">
        <f aca="false">P812*0.0048828</f>
        <v>1.6699176</v>
      </c>
      <c r="R812" s="0" t="n">
        <v>375</v>
      </c>
      <c r="S812" s="0" t="n">
        <f aca="false">R812*0.0048828</f>
        <v>1.83105</v>
      </c>
      <c r="T812" s="0" t="n">
        <v>373</v>
      </c>
      <c r="U812" s="0" t="n">
        <f aca="false">T812*0.0048828</f>
        <v>1.8212844</v>
      </c>
      <c r="V812" s="0" t="n">
        <v>388</v>
      </c>
      <c r="W812" s="0" t="n">
        <f aca="false">V812*0.0048828</f>
        <v>1.8945264</v>
      </c>
      <c r="X812" s="0" t="n">
        <v>409</v>
      </c>
      <c r="Y812" s="0" t="n">
        <f aca="false">X812*0.0048828</f>
        <v>1.9970652</v>
      </c>
      <c r="Z812" s="0" t="n">
        <v>487</v>
      </c>
      <c r="AA812" s="0" t="n">
        <f aca="false">Z812*0.0048828</f>
        <v>2.3779236</v>
      </c>
      <c r="AB812" s="0" t="n">
        <v>0</v>
      </c>
      <c r="AC812" s="0" t="n">
        <f aca="false">AB812*0.0048828</f>
        <v>0</v>
      </c>
      <c r="AD812" s="0" t="n">
        <v>291</v>
      </c>
      <c r="AE812" s="0" t="n">
        <f aca="false">AD812*0.0048828</f>
        <v>1.4208948</v>
      </c>
      <c r="AF812" s="0" t="n">
        <v>0</v>
      </c>
      <c r="AG812" s="0" t="n">
        <f aca="false">AF812*0.0048828</f>
        <v>0</v>
      </c>
      <c r="AH812" s="0" t="n">
        <v>0</v>
      </c>
      <c r="AI812" s="0" t="n">
        <f aca="false">AH812*0.0048828</f>
        <v>0</v>
      </c>
      <c r="AJ812" s="0" t="n">
        <v>0</v>
      </c>
      <c r="AK812" s="0" t="n">
        <f aca="false">AJ812*0.0048828</f>
        <v>0</v>
      </c>
      <c r="AL812" s="0" t="n">
        <v>405</v>
      </c>
      <c r="AM812" s="0" t="n">
        <f aca="false">AL812*0.0048828</f>
        <v>1.977534</v>
      </c>
    </row>
    <row r="813" customFormat="false" ht="12.75" hidden="false" customHeight="false" outlineLevel="0" collapsed="false">
      <c r="A813" s="0" t="n">
        <v>811</v>
      </c>
      <c r="B813" s="0" t="n">
        <v>0</v>
      </c>
      <c r="C813" s="0" t="n">
        <f aca="false">B813*0.0048828</f>
        <v>0</v>
      </c>
      <c r="D813" s="0" t="n">
        <v>0</v>
      </c>
      <c r="E813" s="0" t="n">
        <f aca="false">D813*0.0048828</f>
        <v>0</v>
      </c>
      <c r="F813" s="0" t="n">
        <v>0</v>
      </c>
      <c r="G813" s="0" t="n">
        <f aca="false">F813*0.0048828</f>
        <v>0</v>
      </c>
      <c r="H813" s="0" t="n">
        <v>0</v>
      </c>
      <c r="I813" s="0" t="n">
        <f aca="false">H813*0.0048828</f>
        <v>0</v>
      </c>
      <c r="J813" s="0" t="n">
        <v>0</v>
      </c>
      <c r="K813" s="0" t="n">
        <f aca="false">J813*0.0048828</f>
        <v>0</v>
      </c>
      <c r="L813" s="0" t="n">
        <v>0</v>
      </c>
      <c r="M813" s="0" t="n">
        <f aca="false">L813*0.0048828</f>
        <v>0</v>
      </c>
      <c r="N813" s="0" t="n">
        <v>0</v>
      </c>
      <c r="O813" s="0" t="n">
        <f aca="false">N813*0.0048828</f>
        <v>0</v>
      </c>
      <c r="P813" s="0" t="n">
        <v>343</v>
      </c>
      <c r="Q813" s="0" t="n">
        <f aca="false">P813*0.0048828</f>
        <v>1.6748004</v>
      </c>
      <c r="R813" s="0" t="n">
        <v>375</v>
      </c>
      <c r="S813" s="0" t="n">
        <f aca="false">R813*0.0048828</f>
        <v>1.83105</v>
      </c>
      <c r="T813" s="0" t="n">
        <v>373</v>
      </c>
      <c r="U813" s="0" t="n">
        <f aca="false">T813*0.0048828</f>
        <v>1.8212844</v>
      </c>
      <c r="V813" s="0" t="n">
        <v>388</v>
      </c>
      <c r="W813" s="0" t="n">
        <f aca="false">V813*0.0048828</f>
        <v>1.8945264</v>
      </c>
      <c r="X813" s="0" t="n">
        <v>408</v>
      </c>
      <c r="Y813" s="0" t="n">
        <f aca="false">X813*0.0048828</f>
        <v>1.9921824</v>
      </c>
      <c r="Z813" s="0" t="n">
        <v>487</v>
      </c>
      <c r="AA813" s="0" t="n">
        <f aca="false">Z813*0.0048828</f>
        <v>2.3779236</v>
      </c>
      <c r="AB813" s="0" t="n">
        <v>0</v>
      </c>
      <c r="AC813" s="0" t="n">
        <f aca="false">AB813*0.0048828</f>
        <v>0</v>
      </c>
      <c r="AD813" s="0" t="n">
        <v>278</v>
      </c>
      <c r="AE813" s="0" t="n">
        <f aca="false">AD813*0.0048828</f>
        <v>1.3574184</v>
      </c>
      <c r="AF813" s="0" t="n">
        <v>0</v>
      </c>
      <c r="AG813" s="0" t="n">
        <f aca="false">AF813*0.0048828</f>
        <v>0</v>
      </c>
      <c r="AH813" s="0" t="n">
        <v>0</v>
      </c>
      <c r="AI813" s="0" t="n">
        <f aca="false">AH813*0.0048828</f>
        <v>0</v>
      </c>
      <c r="AJ813" s="0" t="n">
        <v>0</v>
      </c>
      <c r="AK813" s="0" t="n">
        <f aca="false">AJ813*0.0048828</f>
        <v>0</v>
      </c>
      <c r="AL813" s="0" t="n">
        <v>407</v>
      </c>
      <c r="AM813" s="0" t="n">
        <f aca="false">AL813*0.0048828</f>
        <v>1.9872996</v>
      </c>
    </row>
    <row r="814" customFormat="false" ht="12.75" hidden="false" customHeight="false" outlineLevel="0" collapsed="false">
      <c r="A814" s="0" t="n">
        <v>812</v>
      </c>
      <c r="B814" s="0" t="n">
        <v>0</v>
      </c>
      <c r="C814" s="0" t="n">
        <f aca="false">B814*0.0048828</f>
        <v>0</v>
      </c>
      <c r="D814" s="0" t="n">
        <v>0</v>
      </c>
      <c r="E814" s="0" t="n">
        <f aca="false">D814*0.0048828</f>
        <v>0</v>
      </c>
      <c r="F814" s="0" t="n">
        <v>0</v>
      </c>
      <c r="G814" s="0" t="n">
        <f aca="false">F814*0.0048828</f>
        <v>0</v>
      </c>
      <c r="H814" s="0" t="n">
        <v>0</v>
      </c>
      <c r="I814" s="0" t="n">
        <f aca="false">H814*0.0048828</f>
        <v>0</v>
      </c>
      <c r="J814" s="0" t="n">
        <v>0</v>
      </c>
      <c r="K814" s="0" t="n">
        <f aca="false">J814*0.0048828</f>
        <v>0</v>
      </c>
      <c r="L814" s="0" t="n">
        <v>0</v>
      </c>
      <c r="M814" s="0" t="n">
        <f aca="false">L814*0.0048828</f>
        <v>0</v>
      </c>
      <c r="N814" s="0" t="n">
        <v>0</v>
      </c>
      <c r="O814" s="0" t="n">
        <f aca="false">N814*0.0048828</f>
        <v>0</v>
      </c>
      <c r="P814" s="0" t="n">
        <v>342</v>
      </c>
      <c r="Q814" s="0" t="n">
        <f aca="false">P814*0.0048828</f>
        <v>1.6699176</v>
      </c>
      <c r="R814" s="0" t="n">
        <v>374</v>
      </c>
      <c r="S814" s="0" t="n">
        <f aca="false">R814*0.0048828</f>
        <v>1.8261672</v>
      </c>
      <c r="T814" s="0" t="n">
        <v>372</v>
      </c>
      <c r="U814" s="0" t="n">
        <f aca="false">T814*0.0048828</f>
        <v>1.8164016</v>
      </c>
      <c r="V814" s="0" t="n">
        <v>387</v>
      </c>
      <c r="W814" s="0" t="n">
        <f aca="false">V814*0.0048828</f>
        <v>1.8896436</v>
      </c>
      <c r="X814" s="0" t="n">
        <v>409</v>
      </c>
      <c r="Y814" s="0" t="n">
        <f aca="false">X814*0.0048828</f>
        <v>1.9970652</v>
      </c>
      <c r="Z814" s="0" t="n">
        <v>487</v>
      </c>
      <c r="AA814" s="0" t="n">
        <f aca="false">Z814*0.0048828</f>
        <v>2.3779236</v>
      </c>
      <c r="AB814" s="0" t="n">
        <v>0</v>
      </c>
      <c r="AC814" s="0" t="n">
        <f aca="false">AB814*0.0048828</f>
        <v>0</v>
      </c>
      <c r="AD814" s="0" t="n">
        <v>231</v>
      </c>
      <c r="AE814" s="0" t="n">
        <f aca="false">AD814*0.0048828</f>
        <v>1.1279268</v>
      </c>
      <c r="AF814" s="0" t="n">
        <v>0</v>
      </c>
      <c r="AG814" s="0" t="n">
        <f aca="false">AF814*0.0048828</f>
        <v>0</v>
      </c>
      <c r="AH814" s="0" t="n">
        <v>0</v>
      </c>
      <c r="AI814" s="0" t="n">
        <f aca="false">AH814*0.0048828</f>
        <v>0</v>
      </c>
      <c r="AJ814" s="0" t="n">
        <v>0</v>
      </c>
      <c r="AK814" s="0" t="n">
        <f aca="false">AJ814*0.0048828</f>
        <v>0</v>
      </c>
      <c r="AL814" s="0" t="n">
        <v>405</v>
      </c>
      <c r="AM814" s="0" t="n">
        <f aca="false">AL814*0.0048828</f>
        <v>1.977534</v>
      </c>
    </row>
    <row r="815" customFormat="false" ht="12.75" hidden="false" customHeight="false" outlineLevel="0" collapsed="false">
      <c r="A815" s="0" t="n">
        <v>813</v>
      </c>
      <c r="B815" s="0" t="n">
        <v>0</v>
      </c>
      <c r="C815" s="0" t="n">
        <f aca="false">B815*0.0048828</f>
        <v>0</v>
      </c>
      <c r="D815" s="0" t="n">
        <v>0</v>
      </c>
      <c r="E815" s="0" t="n">
        <f aca="false">D815*0.0048828</f>
        <v>0</v>
      </c>
      <c r="F815" s="0" t="n">
        <v>0</v>
      </c>
      <c r="G815" s="0" t="n">
        <f aca="false">F815*0.0048828</f>
        <v>0</v>
      </c>
      <c r="H815" s="0" t="n">
        <v>0</v>
      </c>
      <c r="I815" s="0" t="n">
        <f aca="false">H815*0.0048828</f>
        <v>0</v>
      </c>
      <c r="J815" s="0" t="n">
        <v>0</v>
      </c>
      <c r="K815" s="0" t="n">
        <f aca="false">J815*0.0048828</f>
        <v>0</v>
      </c>
      <c r="L815" s="0" t="n">
        <v>0</v>
      </c>
      <c r="M815" s="0" t="n">
        <f aca="false">L815*0.0048828</f>
        <v>0</v>
      </c>
      <c r="N815" s="0" t="n">
        <v>0</v>
      </c>
      <c r="O815" s="0" t="n">
        <f aca="false">N815*0.0048828</f>
        <v>0</v>
      </c>
      <c r="P815" s="0" t="n">
        <v>339</v>
      </c>
      <c r="Q815" s="0" t="n">
        <f aca="false">P815*0.0048828</f>
        <v>1.6552692</v>
      </c>
      <c r="R815" s="0" t="n">
        <v>373</v>
      </c>
      <c r="S815" s="0" t="n">
        <f aca="false">R815*0.0048828</f>
        <v>1.8212844</v>
      </c>
      <c r="T815" s="0" t="n">
        <v>370</v>
      </c>
      <c r="U815" s="0" t="n">
        <f aca="false">T815*0.0048828</f>
        <v>1.806636</v>
      </c>
      <c r="V815" s="0" t="n">
        <v>387</v>
      </c>
      <c r="W815" s="0" t="n">
        <f aca="false">V815*0.0048828</f>
        <v>1.8896436</v>
      </c>
      <c r="X815" s="0" t="n">
        <v>408</v>
      </c>
      <c r="Y815" s="0" t="n">
        <f aca="false">X815*0.0048828</f>
        <v>1.9921824</v>
      </c>
      <c r="Z815" s="0" t="n">
        <v>487</v>
      </c>
      <c r="AA815" s="0" t="n">
        <f aca="false">Z815*0.0048828</f>
        <v>2.3779236</v>
      </c>
      <c r="AB815" s="0" t="n">
        <v>0</v>
      </c>
      <c r="AC815" s="0" t="n">
        <f aca="false">AB815*0.0048828</f>
        <v>0</v>
      </c>
      <c r="AD815" s="0" t="n">
        <v>0</v>
      </c>
      <c r="AE815" s="0" t="n">
        <f aca="false">AD815*0.0048828</f>
        <v>0</v>
      </c>
      <c r="AF815" s="0" t="n">
        <v>0</v>
      </c>
      <c r="AG815" s="0" t="n">
        <f aca="false">AF815*0.0048828</f>
        <v>0</v>
      </c>
      <c r="AH815" s="0" t="n">
        <v>0</v>
      </c>
      <c r="AI815" s="0" t="n">
        <f aca="false">AH815*0.0048828</f>
        <v>0</v>
      </c>
      <c r="AJ815" s="0" t="n">
        <v>0</v>
      </c>
      <c r="AK815" s="0" t="n">
        <f aca="false">AJ815*0.0048828</f>
        <v>0</v>
      </c>
      <c r="AL815" s="0" t="n">
        <v>406</v>
      </c>
      <c r="AM815" s="0" t="n">
        <f aca="false">AL815*0.0048828</f>
        <v>1.9824168</v>
      </c>
    </row>
    <row r="816" customFormat="false" ht="12.75" hidden="false" customHeight="false" outlineLevel="0" collapsed="false">
      <c r="A816" s="0" t="n">
        <v>814</v>
      </c>
      <c r="B816" s="0" t="n">
        <v>0</v>
      </c>
      <c r="C816" s="0" t="n">
        <f aca="false">B816*0.0048828</f>
        <v>0</v>
      </c>
      <c r="D816" s="0" t="n">
        <v>0</v>
      </c>
      <c r="E816" s="0" t="n">
        <f aca="false">D816*0.0048828</f>
        <v>0</v>
      </c>
      <c r="F816" s="0" t="n">
        <v>0</v>
      </c>
      <c r="G816" s="0" t="n">
        <f aca="false">F816*0.0048828</f>
        <v>0</v>
      </c>
      <c r="H816" s="0" t="n">
        <v>0</v>
      </c>
      <c r="I816" s="0" t="n">
        <f aca="false">H816*0.0048828</f>
        <v>0</v>
      </c>
      <c r="J816" s="0" t="n">
        <v>0</v>
      </c>
      <c r="K816" s="0" t="n">
        <f aca="false">J816*0.0048828</f>
        <v>0</v>
      </c>
      <c r="L816" s="0" t="n">
        <v>0</v>
      </c>
      <c r="M816" s="0" t="n">
        <f aca="false">L816*0.0048828</f>
        <v>0</v>
      </c>
      <c r="N816" s="0" t="n">
        <v>0</v>
      </c>
      <c r="O816" s="0" t="n">
        <f aca="false">N816*0.0048828</f>
        <v>0</v>
      </c>
      <c r="P816" s="0" t="n">
        <v>340</v>
      </c>
      <c r="Q816" s="0" t="n">
        <f aca="false">P816*0.0048828</f>
        <v>1.660152</v>
      </c>
      <c r="R816" s="0" t="n">
        <v>372</v>
      </c>
      <c r="S816" s="0" t="n">
        <f aca="false">R816*0.0048828</f>
        <v>1.8164016</v>
      </c>
      <c r="T816" s="0" t="n">
        <v>369</v>
      </c>
      <c r="U816" s="0" t="n">
        <f aca="false">T816*0.0048828</f>
        <v>1.8017532</v>
      </c>
      <c r="V816" s="0" t="n">
        <v>386</v>
      </c>
      <c r="W816" s="0" t="n">
        <f aca="false">V816*0.0048828</f>
        <v>1.8847608</v>
      </c>
      <c r="X816" s="0" t="n">
        <v>407</v>
      </c>
      <c r="Y816" s="0" t="n">
        <f aca="false">X816*0.0048828</f>
        <v>1.9872996</v>
      </c>
      <c r="Z816" s="0" t="n">
        <v>485</v>
      </c>
      <c r="AA816" s="0" t="n">
        <f aca="false">Z816*0.0048828</f>
        <v>2.368158</v>
      </c>
      <c r="AB816" s="0" t="n">
        <v>0</v>
      </c>
      <c r="AC816" s="0" t="n">
        <f aca="false">AB816*0.0048828</f>
        <v>0</v>
      </c>
      <c r="AD816" s="0" t="n">
        <v>0</v>
      </c>
      <c r="AE816" s="0" t="n">
        <f aca="false">AD816*0.0048828</f>
        <v>0</v>
      </c>
      <c r="AF816" s="0" t="n">
        <v>0</v>
      </c>
      <c r="AG816" s="0" t="n">
        <f aca="false">AF816*0.0048828</f>
        <v>0</v>
      </c>
      <c r="AH816" s="0" t="n">
        <v>0</v>
      </c>
      <c r="AI816" s="0" t="n">
        <f aca="false">AH816*0.0048828</f>
        <v>0</v>
      </c>
      <c r="AJ816" s="0" t="n">
        <v>0</v>
      </c>
      <c r="AK816" s="0" t="n">
        <f aca="false">AJ816*0.0048828</f>
        <v>0</v>
      </c>
      <c r="AL816" s="0" t="n">
        <v>403</v>
      </c>
      <c r="AM816" s="0" t="n">
        <f aca="false">AL816*0.0048828</f>
        <v>1.9677684</v>
      </c>
    </row>
    <row r="817" customFormat="false" ht="12.75" hidden="false" customHeight="false" outlineLevel="0" collapsed="false">
      <c r="A817" s="0" t="n">
        <v>815</v>
      </c>
      <c r="B817" s="0" t="n">
        <v>0</v>
      </c>
      <c r="C817" s="0" t="n">
        <f aca="false">B817*0.0048828</f>
        <v>0</v>
      </c>
      <c r="D817" s="0" t="n">
        <v>0</v>
      </c>
      <c r="E817" s="0" t="n">
        <f aca="false">D817*0.0048828</f>
        <v>0</v>
      </c>
      <c r="F817" s="0" t="n">
        <v>0</v>
      </c>
      <c r="G817" s="0" t="n">
        <f aca="false">F817*0.0048828</f>
        <v>0</v>
      </c>
      <c r="H817" s="0" t="n">
        <v>0</v>
      </c>
      <c r="I817" s="0" t="n">
        <f aca="false">H817*0.0048828</f>
        <v>0</v>
      </c>
      <c r="J817" s="0" t="n">
        <v>0</v>
      </c>
      <c r="K817" s="0" t="n">
        <f aca="false">J817*0.0048828</f>
        <v>0</v>
      </c>
      <c r="L817" s="0" t="n">
        <v>0</v>
      </c>
      <c r="M817" s="0" t="n">
        <f aca="false">L817*0.0048828</f>
        <v>0</v>
      </c>
      <c r="N817" s="0" t="n">
        <v>0</v>
      </c>
      <c r="O817" s="0" t="n">
        <f aca="false">N817*0.0048828</f>
        <v>0</v>
      </c>
      <c r="P817" s="0" t="n">
        <v>339</v>
      </c>
      <c r="Q817" s="0" t="n">
        <f aca="false">P817*0.0048828</f>
        <v>1.6552692</v>
      </c>
      <c r="R817" s="0" t="n">
        <v>371</v>
      </c>
      <c r="S817" s="0" t="n">
        <f aca="false">R817*0.0048828</f>
        <v>1.8115188</v>
      </c>
      <c r="T817" s="0" t="n">
        <v>369</v>
      </c>
      <c r="U817" s="0" t="n">
        <f aca="false">T817*0.0048828</f>
        <v>1.8017532</v>
      </c>
      <c r="V817" s="0" t="n">
        <v>385</v>
      </c>
      <c r="W817" s="0" t="n">
        <f aca="false">V817*0.0048828</f>
        <v>1.879878</v>
      </c>
      <c r="X817" s="0" t="n">
        <v>407</v>
      </c>
      <c r="Y817" s="0" t="n">
        <f aca="false">X817*0.0048828</f>
        <v>1.9872996</v>
      </c>
      <c r="Z817" s="0" t="n">
        <v>485</v>
      </c>
      <c r="AA817" s="0" t="n">
        <f aca="false">Z817*0.0048828</f>
        <v>2.368158</v>
      </c>
      <c r="AB817" s="0" t="n">
        <v>0</v>
      </c>
      <c r="AC817" s="0" t="n">
        <f aca="false">AB817*0.0048828</f>
        <v>0</v>
      </c>
      <c r="AD817" s="0" t="n">
        <v>0</v>
      </c>
      <c r="AE817" s="0" t="n">
        <f aca="false">AD817*0.0048828</f>
        <v>0</v>
      </c>
      <c r="AF817" s="0" t="n">
        <v>0</v>
      </c>
      <c r="AG817" s="0" t="n">
        <f aca="false">AF817*0.0048828</f>
        <v>0</v>
      </c>
      <c r="AH817" s="0" t="n">
        <v>0</v>
      </c>
      <c r="AI817" s="0" t="n">
        <f aca="false">AH817*0.0048828</f>
        <v>0</v>
      </c>
      <c r="AJ817" s="0" t="n">
        <v>0</v>
      </c>
      <c r="AK817" s="0" t="n">
        <f aca="false">AJ817*0.0048828</f>
        <v>0</v>
      </c>
      <c r="AL817" s="0" t="n">
        <v>404</v>
      </c>
      <c r="AM817" s="0" t="n">
        <f aca="false">AL817*0.0048828</f>
        <v>1.9726512</v>
      </c>
    </row>
    <row r="818" customFormat="false" ht="12.75" hidden="false" customHeight="false" outlineLevel="0" collapsed="false">
      <c r="A818" s="0" t="n">
        <v>816</v>
      </c>
      <c r="B818" s="0" t="n">
        <v>0</v>
      </c>
      <c r="C818" s="0" t="n">
        <f aca="false">B818*0.0048828</f>
        <v>0</v>
      </c>
      <c r="D818" s="0" t="n">
        <v>0</v>
      </c>
      <c r="E818" s="0" t="n">
        <f aca="false">D818*0.0048828</f>
        <v>0</v>
      </c>
      <c r="F818" s="0" t="n">
        <v>0</v>
      </c>
      <c r="G818" s="0" t="n">
        <f aca="false">F818*0.0048828</f>
        <v>0</v>
      </c>
      <c r="H818" s="0" t="n">
        <v>0</v>
      </c>
      <c r="I818" s="0" t="n">
        <f aca="false">H818*0.0048828</f>
        <v>0</v>
      </c>
      <c r="J818" s="0" t="n">
        <v>0</v>
      </c>
      <c r="K818" s="0" t="n">
        <f aca="false">J818*0.0048828</f>
        <v>0</v>
      </c>
      <c r="L818" s="0" t="n">
        <v>0</v>
      </c>
      <c r="M818" s="0" t="n">
        <f aca="false">L818*0.0048828</f>
        <v>0</v>
      </c>
      <c r="N818" s="0" t="n">
        <v>0</v>
      </c>
      <c r="O818" s="0" t="n">
        <f aca="false">N818*0.0048828</f>
        <v>0</v>
      </c>
      <c r="P818" s="0" t="n">
        <v>338</v>
      </c>
      <c r="Q818" s="0" t="n">
        <f aca="false">P818*0.0048828</f>
        <v>1.6503864</v>
      </c>
      <c r="R818" s="0" t="n">
        <v>371</v>
      </c>
      <c r="S818" s="0" t="n">
        <f aca="false">R818*0.0048828</f>
        <v>1.8115188</v>
      </c>
      <c r="T818" s="0" t="n">
        <v>368</v>
      </c>
      <c r="U818" s="0" t="n">
        <f aca="false">T818*0.0048828</f>
        <v>1.7968704</v>
      </c>
      <c r="V818" s="0" t="n">
        <v>385</v>
      </c>
      <c r="W818" s="0" t="n">
        <f aca="false">V818*0.0048828</f>
        <v>1.879878</v>
      </c>
      <c r="X818" s="0" t="n">
        <v>407</v>
      </c>
      <c r="Y818" s="0" t="n">
        <f aca="false">X818*0.0048828</f>
        <v>1.9872996</v>
      </c>
      <c r="Z818" s="0" t="n">
        <v>483</v>
      </c>
      <c r="AA818" s="0" t="n">
        <f aca="false">Z818*0.0048828</f>
        <v>2.3583924</v>
      </c>
      <c r="AB818" s="0" t="n">
        <v>0</v>
      </c>
      <c r="AC818" s="0" t="n">
        <f aca="false">AB818*0.0048828</f>
        <v>0</v>
      </c>
      <c r="AD818" s="0" t="n">
        <v>0</v>
      </c>
      <c r="AE818" s="0" t="n">
        <f aca="false">AD818*0.0048828</f>
        <v>0</v>
      </c>
      <c r="AF818" s="0" t="n">
        <v>0</v>
      </c>
      <c r="AG818" s="0" t="n">
        <f aca="false">AF818*0.0048828</f>
        <v>0</v>
      </c>
      <c r="AH818" s="0" t="n">
        <v>0</v>
      </c>
      <c r="AI818" s="0" t="n">
        <f aca="false">AH818*0.0048828</f>
        <v>0</v>
      </c>
      <c r="AJ818" s="0" t="n">
        <v>0</v>
      </c>
      <c r="AK818" s="0" t="n">
        <f aca="false">AJ818*0.0048828</f>
        <v>0</v>
      </c>
      <c r="AL818" s="0" t="n">
        <v>403</v>
      </c>
      <c r="AM818" s="0" t="n">
        <f aca="false">AL818*0.0048828</f>
        <v>1.9677684</v>
      </c>
    </row>
    <row r="819" customFormat="false" ht="12.75" hidden="false" customHeight="false" outlineLevel="0" collapsed="false">
      <c r="A819" s="0" t="n">
        <v>817</v>
      </c>
      <c r="B819" s="0" t="n">
        <v>0</v>
      </c>
      <c r="C819" s="0" t="n">
        <f aca="false">B819*0.0048828</f>
        <v>0</v>
      </c>
      <c r="D819" s="0" t="n">
        <v>0</v>
      </c>
      <c r="E819" s="0" t="n">
        <f aca="false">D819*0.0048828</f>
        <v>0</v>
      </c>
      <c r="F819" s="0" t="n">
        <v>0</v>
      </c>
      <c r="G819" s="0" t="n">
        <f aca="false">F819*0.0048828</f>
        <v>0</v>
      </c>
      <c r="H819" s="0" t="n">
        <v>0</v>
      </c>
      <c r="I819" s="0" t="n">
        <f aca="false">H819*0.0048828</f>
        <v>0</v>
      </c>
      <c r="J819" s="0" t="n">
        <v>0</v>
      </c>
      <c r="K819" s="0" t="n">
        <f aca="false">J819*0.0048828</f>
        <v>0</v>
      </c>
      <c r="L819" s="0" t="n">
        <v>0</v>
      </c>
      <c r="M819" s="0" t="n">
        <f aca="false">L819*0.0048828</f>
        <v>0</v>
      </c>
      <c r="N819" s="0" t="n">
        <v>0</v>
      </c>
      <c r="O819" s="0" t="n">
        <f aca="false">N819*0.0048828</f>
        <v>0</v>
      </c>
      <c r="P819" s="0" t="n">
        <v>337</v>
      </c>
      <c r="Q819" s="0" t="n">
        <f aca="false">P819*0.0048828</f>
        <v>1.6455036</v>
      </c>
      <c r="R819" s="0" t="n">
        <v>371</v>
      </c>
      <c r="S819" s="0" t="n">
        <f aca="false">R819*0.0048828</f>
        <v>1.8115188</v>
      </c>
      <c r="T819" s="0" t="n">
        <v>368</v>
      </c>
      <c r="U819" s="0" t="n">
        <f aca="false">T819*0.0048828</f>
        <v>1.7968704</v>
      </c>
      <c r="V819" s="0" t="n">
        <v>385</v>
      </c>
      <c r="W819" s="0" t="n">
        <f aca="false">V819*0.0048828</f>
        <v>1.879878</v>
      </c>
      <c r="X819" s="0" t="n">
        <v>406</v>
      </c>
      <c r="Y819" s="0" t="n">
        <f aca="false">X819*0.0048828</f>
        <v>1.9824168</v>
      </c>
      <c r="Z819" s="0" t="n">
        <v>483</v>
      </c>
      <c r="AA819" s="0" t="n">
        <f aca="false">Z819*0.0048828</f>
        <v>2.3583924</v>
      </c>
      <c r="AB819" s="0" t="n">
        <v>0</v>
      </c>
      <c r="AC819" s="0" t="n">
        <f aca="false">AB819*0.0048828</f>
        <v>0</v>
      </c>
      <c r="AD819" s="0" t="n">
        <v>0</v>
      </c>
      <c r="AE819" s="0" t="n">
        <f aca="false">AD819*0.0048828</f>
        <v>0</v>
      </c>
      <c r="AF819" s="0" t="n">
        <v>0</v>
      </c>
      <c r="AG819" s="0" t="n">
        <f aca="false">AF819*0.0048828</f>
        <v>0</v>
      </c>
      <c r="AH819" s="0" t="n">
        <v>0</v>
      </c>
      <c r="AI819" s="0" t="n">
        <f aca="false">AH819*0.0048828</f>
        <v>0</v>
      </c>
      <c r="AJ819" s="0" t="n">
        <v>0</v>
      </c>
      <c r="AK819" s="0" t="n">
        <f aca="false">AJ819*0.0048828</f>
        <v>0</v>
      </c>
      <c r="AL819" s="0" t="n">
        <v>403</v>
      </c>
      <c r="AM819" s="0" t="n">
        <f aca="false">AL819*0.0048828</f>
        <v>1.9677684</v>
      </c>
    </row>
    <row r="820" customFormat="false" ht="12.75" hidden="false" customHeight="false" outlineLevel="0" collapsed="false">
      <c r="A820" s="0" t="n">
        <v>818</v>
      </c>
      <c r="B820" s="0" t="n">
        <v>0</v>
      </c>
      <c r="C820" s="0" t="n">
        <f aca="false">B820*0.0048828</f>
        <v>0</v>
      </c>
      <c r="D820" s="0" t="n">
        <v>0</v>
      </c>
      <c r="E820" s="0" t="n">
        <f aca="false">D820*0.0048828</f>
        <v>0</v>
      </c>
      <c r="F820" s="0" t="n">
        <v>0</v>
      </c>
      <c r="G820" s="0" t="n">
        <f aca="false">F820*0.0048828</f>
        <v>0</v>
      </c>
      <c r="H820" s="0" t="n">
        <v>0</v>
      </c>
      <c r="I820" s="0" t="n">
        <f aca="false">H820*0.0048828</f>
        <v>0</v>
      </c>
      <c r="J820" s="0" t="n">
        <v>0</v>
      </c>
      <c r="K820" s="0" t="n">
        <f aca="false">J820*0.0048828</f>
        <v>0</v>
      </c>
      <c r="L820" s="0" t="n">
        <v>0</v>
      </c>
      <c r="M820" s="0" t="n">
        <f aca="false">L820*0.0048828</f>
        <v>0</v>
      </c>
      <c r="N820" s="0" t="n">
        <v>0</v>
      </c>
      <c r="O820" s="0" t="n">
        <f aca="false">N820*0.0048828</f>
        <v>0</v>
      </c>
      <c r="P820" s="0" t="n">
        <v>335</v>
      </c>
      <c r="Q820" s="0" t="n">
        <f aca="false">P820*0.0048828</f>
        <v>1.635738</v>
      </c>
      <c r="R820" s="0" t="n">
        <v>371</v>
      </c>
      <c r="S820" s="0" t="n">
        <f aca="false">R820*0.0048828</f>
        <v>1.8115188</v>
      </c>
      <c r="T820" s="0" t="n">
        <v>365</v>
      </c>
      <c r="U820" s="0" t="n">
        <f aca="false">T820*0.0048828</f>
        <v>1.782222</v>
      </c>
      <c r="V820" s="0" t="n">
        <v>385</v>
      </c>
      <c r="W820" s="0" t="n">
        <f aca="false">V820*0.0048828</f>
        <v>1.879878</v>
      </c>
      <c r="X820" s="0" t="n">
        <v>406</v>
      </c>
      <c r="Y820" s="0" t="n">
        <f aca="false">X820*0.0048828</f>
        <v>1.9824168</v>
      </c>
      <c r="Z820" s="0" t="n">
        <v>481</v>
      </c>
      <c r="AA820" s="0" t="n">
        <f aca="false">Z820*0.0048828</f>
        <v>2.3486268</v>
      </c>
      <c r="AB820" s="0" t="n">
        <v>0</v>
      </c>
      <c r="AC820" s="0" t="n">
        <f aca="false">AB820*0.0048828</f>
        <v>0</v>
      </c>
      <c r="AD820" s="0" t="n">
        <v>0</v>
      </c>
      <c r="AE820" s="0" t="n">
        <f aca="false">AD820*0.0048828</f>
        <v>0</v>
      </c>
      <c r="AF820" s="0" t="n">
        <v>0</v>
      </c>
      <c r="AG820" s="0" t="n">
        <f aca="false">AF820*0.0048828</f>
        <v>0</v>
      </c>
      <c r="AH820" s="0" t="n">
        <v>0</v>
      </c>
      <c r="AI820" s="0" t="n">
        <f aca="false">AH820*0.0048828</f>
        <v>0</v>
      </c>
      <c r="AJ820" s="0" t="n">
        <v>0</v>
      </c>
      <c r="AK820" s="0" t="n">
        <f aca="false">AJ820*0.0048828</f>
        <v>0</v>
      </c>
      <c r="AL820" s="0" t="n">
        <v>403</v>
      </c>
      <c r="AM820" s="0" t="n">
        <f aca="false">AL820*0.0048828</f>
        <v>1.9677684</v>
      </c>
    </row>
    <row r="821" customFormat="false" ht="12.75" hidden="false" customHeight="false" outlineLevel="0" collapsed="false">
      <c r="A821" s="0" t="n">
        <v>819</v>
      </c>
      <c r="B821" s="0" t="n">
        <v>0</v>
      </c>
      <c r="C821" s="0" t="n">
        <f aca="false">B821*0.0048828</f>
        <v>0</v>
      </c>
      <c r="D821" s="0" t="n">
        <v>0</v>
      </c>
      <c r="E821" s="0" t="n">
        <f aca="false">D821*0.0048828</f>
        <v>0</v>
      </c>
      <c r="F821" s="0" t="n">
        <v>0</v>
      </c>
      <c r="G821" s="0" t="n">
        <f aca="false">F821*0.0048828</f>
        <v>0</v>
      </c>
      <c r="H821" s="0" t="n">
        <v>0</v>
      </c>
      <c r="I821" s="0" t="n">
        <f aca="false">H821*0.0048828</f>
        <v>0</v>
      </c>
      <c r="J821" s="0" t="n">
        <v>0</v>
      </c>
      <c r="K821" s="0" t="n">
        <f aca="false">J821*0.0048828</f>
        <v>0</v>
      </c>
      <c r="L821" s="0" t="n">
        <v>0</v>
      </c>
      <c r="M821" s="0" t="n">
        <f aca="false">L821*0.0048828</f>
        <v>0</v>
      </c>
      <c r="N821" s="0" t="n">
        <v>0</v>
      </c>
      <c r="O821" s="0" t="n">
        <f aca="false">N821*0.0048828</f>
        <v>0</v>
      </c>
      <c r="P821" s="0" t="n">
        <v>335</v>
      </c>
      <c r="Q821" s="0" t="n">
        <f aca="false">P821*0.0048828</f>
        <v>1.635738</v>
      </c>
      <c r="R821" s="0" t="n">
        <v>371</v>
      </c>
      <c r="S821" s="0" t="n">
        <f aca="false">R821*0.0048828</f>
        <v>1.8115188</v>
      </c>
      <c r="T821" s="0" t="n">
        <v>366</v>
      </c>
      <c r="U821" s="0" t="n">
        <f aca="false">T821*0.0048828</f>
        <v>1.7871048</v>
      </c>
      <c r="V821" s="0" t="n">
        <v>383</v>
      </c>
      <c r="W821" s="0" t="n">
        <f aca="false">V821*0.0048828</f>
        <v>1.8701124</v>
      </c>
      <c r="X821" s="0" t="n">
        <v>406</v>
      </c>
      <c r="Y821" s="0" t="n">
        <f aca="false">X821*0.0048828</f>
        <v>1.9824168</v>
      </c>
      <c r="Z821" s="0" t="n">
        <v>481</v>
      </c>
      <c r="AA821" s="0" t="n">
        <f aca="false">Z821*0.0048828</f>
        <v>2.3486268</v>
      </c>
      <c r="AB821" s="0" t="n">
        <v>0</v>
      </c>
      <c r="AC821" s="0" t="n">
        <f aca="false">AB821*0.0048828</f>
        <v>0</v>
      </c>
      <c r="AD821" s="0" t="n">
        <v>0</v>
      </c>
      <c r="AE821" s="0" t="n">
        <f aca="false">AD821*0.0048828</f>
        <v>0</v>
      </c>
      <c r="AF821" s="0" t="n">
        <v>0</v>
      </c>
      <c r="AG821" s="0" t="n">
        <f aca="false">AF821*0.0048828</f>
        <v>0</v>
      </c>
      <c r="AH821" s="0" t="n">
        <v>0</v>
      </c>
      <c r="AI821" s="0" t="n">
        <f aca="false">AH821*0.0048828</f>
        <v>0</v>
      </c>
      <c r="AJ821" s="0" t="n">
        <v>0</v>
      </c>
      <c r="AK821" s="0" t="n">
        <f aca="false">AJ821*0.0048828</f>
        <v>0</v>
      </c>
      <c r="AL821" s="0" t="n">
        <v>403</v>
      </c>
      <c r="AM821" s="0" t="n">
        <f aca="false">AL821*0.0048828</f>
        <v>1.9677684</v>
      </c>
    </row>
    <row r="822" customFormat="false" ht="12.75" hidden="false" customHeight="false" outlineLevel="0" collapsed="false">
      <c r="A822" s="0" t="n">
        <v>820</v>
      </c>
      <c r="B822" s="0" t="n">
        <v>0</v>
      </c>
      <c r="C822" s="0" t="n">
        <f aca="false">B822*0.0048828</f>
        <v>0</v>
      </c>
      <c r="D822" s="0" t="n">
        <v>0</v>
      </c>
      <c r="E822" s="0" t="n">
        <f aca="false">D822*0.0048828</f>
        <v>0</v>
      </c>
      <c r="F822" s="0" t="n">
        <v>0</v>
      </c>
      <c r="G822" s="0" t="n">
        <f aca="false">F822*0.0048828</f>
        <v>0</v>
      </c>
      <c r="H822" s="0" t="n">
        <v>0</v>
      </c>
      <c r="I822" s="0" t="n">
        <f aca="false">H822*0.0048828</f>
        <v>0</v>
      </c>
      <c r="J822" s="0" t="n">
        <v>0</v>
      </c>
      <c r="K822" s="0" t="n">
        <f aca="false">J822*0.0048828</f>
        <v>0</v>
      </c>
      <c r="L822" s="0" t="n">
        <v>0</v>
      </c>
      <c r="M822" s="0" t="n">
        <f aca="false">L822*0.0048828</f>
        <v>0</v>
      </c>
      <c r="N822" s="0" t="n">
        <v>0</v>
      </c>
      <c r="O822" s="0" t="n">
        <f aca="false">N822*0.0048828</f>
        <v>0</v>
      </c>
      <c r="P822" s="0" t="n">
        <v>335</v>
      </c>
      <c r="Q822" s="0" t="n">
        <f aca="false">P822*0.0048828</f>
        <v>1.635738</v>
      </c>
      <c r="R822" s="0" t="n">
        <v>369</v>
      </c>
      <c r="S822" s="0" t="n">
        <f aca="false">R822*0.0048828</f>
        <v>1.8017532</v>
      </c>
      <c r="T822" s="0" t="n">
        <v>364</v>
      </c>
      <c r="U822" s="0" t="n">
        <f aca="false">T822*0.0048828</f>
        <v>1.7773392</v>
      </c>
      <c r="V822" s="0" t="n">
        <v>384</v>
      </c>
      <c r="W822" s="0" t="n">
        <f aca="false">V822*0.0048828</f>
        <v>1.8749952</v>
      </c>
      <c r="X822" s="0" t="n">
        <v>405</v>
      </c>
      <c r="Y822" s="0" t="n">
        <f aca="false">X822*0.0048828</f>
        <v>1.977534</v>
      </c>
      <c r="Z822" s="0" t="n">
        <v>479</v>
      </c>
      <c r="AA822" s="0" t="n">
        <f aca="false">Z822*0.0048828</f>
        <v>2.3388612</v>
      </c>
      <c r="AB822" s="0" t="n">
        <v>0</v>
      </c>
      <c r="AC822" s="0" t="n">
        <f aca="false">AB822*0.0048828</f>
        <v>0</v>
      </c>
      <c r="AD822" s="0" t="n">
        <v>0</v>
      </c>
      <c r="AE822" s="0" t="n">
        <f aca="false">AD822*0.0048828</f>
        <v>0</v>
      </c>
      <c r="AF822" s="0" t="n">
        <v>0</v>
      </c>
      <c r="AG822" s="0" t="n">
        <f aca="false">AF822*0.0048828</f>
        <v>0</v>
      </c>
      <c r="AH822" s="0" t="n">
        <v>0</v>
      </c>
      <c r="AI822" s="0" t="n">
        <f aca="false">AH822*0.0048828</f>
        <v>0</v>
      </c>
      <c r="AJ822" s="0" t="n">
        <v>0</v>
      </c>
      <c r="AK822" s="0" t="n">
        <f aca="false">AJ822*0.0048828</f>
        <v>0</v>
      </c>
      <c r="AL822" s="0" t="n">
        <v>401</v>
      </c>
      <c r="AM822" s="0" t="n">
        <f aca="false">AL822*0.0048828</f>
        <v>1.9580028</v>
      </c>
    </row>
    <row r="823" customFormat="false" ht="12.75" hidden="false" customHeight="false" outlineLevel="0" collapsed="false">
      <c r="A823" s="0" t="n">
        <v>821</v>
      </c>
      <c r="B823" s="0" t="n">
        <v>0</v>
      </c>
      <c r="C823" s="0" t="n">
        <f aca="false">B823*0.0048828</f>
        <v>0</v>
      </c>
      <c r="D823" s="0" t="n">
        <v>0</v>
      </c>
      <c r="E823" s="0" t="n">
        <f aca="false">D823*0.0048828</f>
        <v>0</v>
      </c>
      <c r="F823" s="0" t="n">
        <v>0</v>
      </c>
      <c r="G823" s="0" t="n">
        <f aca="false">F823*0.0048828</f>
        <v>0</v>
      </c>
      <c r="H823" s="0" t="n">
        <v>0</v>
      </c>
      <c r="I823" s="0" t="n">
        <f aca="false">H823*0.0048828</f>
        <v>0</v>
      </c>
      <c r="J823" s="0" t="n">
        <v>0</v>
      </c>
      <c r="K823" s="0" t="n">
        <f aca="false">J823*0.0048828</f>
        <v>0</v>
      </c>
      <c r="L823" s="0" t="n">
        <v>0</v>
      </c>
      <c r="M823" s="0" t="n">
        <f aca="false">L823*0.0048828</f>
        <v>0</v>
      </c>
      <c r="N823" s="0" t="n">
        <v>0</v>
      </c>
      <c r="O823" s="0" t="n">
        <f aca="false">N823*0.0048828</f>
        <v>0</v>
      </c>
      <c r="P823" s="0" t="n">
        <v>335</v>
      </c>
      <c r="Q823" s="0" t="n">
        <f aca="false">P823*0.0048828</f>
        <v>1.635738</v>
      </c>
      <c r="R823" s="0" t="n">
        <v>369</v>
      </c>
      <c r="S823" s="0" t="n">
        <f aca="false">R823*0.0048828</f>
        <v>1.8017532</v>
      </c>
      <c r="T823" s="0" t="n">
        <v>363</v>
      </c>
      <c r="U823" s="0" t="n">
        <f aca="false">T823*0.0048828</f>
        <v>1.7724564</v>
      </c>
      <c r="V823" s="0" t="n">
        <v>384</v>
      </c>
      <c r="W823" s="0" t="n">
        <f aca="false">V823*0.0048828</f>
        <v>1.8749952</v>
      </c>
      <c r="X823" s="0" t="n">
        <v>405</v>
      </c>
      <c r="Y823" s="0" t="n">
        <f aca="false">X823*0.0048828</f>
        <v>1.977534</v>
      </c>
      <c r="Z823" s="0" t="n">
        <v>479</v>
      </c>
      <c r="AA823" s="0" t="n">
        <f aca="false">Z823*0.0048828</f>
        <v>2.3388612</v>
      </c>
      <c r="AB823" s="0" t="n">
        <v>0</v>
      </c>
      <c r="AC823" s="0" t="n">
        <f aca="false">AB823*0.0048828</f>
        <v>0</v>
      </c>
      <c r="AD823" s="0" t="n">
        <v>0</v>
      </c>
      <c r="AE823" s="0" t="n">
        <f aca="false">AD823*0.0048828</f>
        <v>0</v>
      </c>
      <c r="AF823" s="0" t="n">
        <v>0</v>
      </c>
      <c r="AG823" s="0" t="n">
        <f aca="false">AF823*0.0048828</f>
        <v>0</v>
      </c>
      <c r="AH823" s="0" t="n">
        <v>0</v>
      </c>
      <c r="AI823" s="0" t="n">
        <f aca="false">AH823*0.0048828</f>
        <v>0</v>
      </c>
      <c r="AJ823" s="0" t="n">
        <v>0</v>
      </c>
      <c r="AK823" s="0" t="n">
        <f aca="false">AJ823*0.0048828</f>
        <v>0</v>
      </c>
      <c r="AL823" s="0" t="n">
        <v>402</v>
      </c>
      <c r="AM823" s="0" t="n">
        <f aca="false">AL823*0.0048828</f>
        <v>1.9628856</v>
      </c>
    </row>
    <row r="824" customFormat="false" ht="12.75" hidden="false" customHeight="false" outlineLevel="0" collapsed="false">
      <c r="A824" s="0" t="n">
        <v>822</v>
      </c>
      <c r="B824" s="0" t="n">
        <v>0</v>
      </c>
      <c r="C824" s="0" t="n">
        <f aca="false">B824*0.0048828</f>
        <v>0</v>
      </c>
      <c r="D824" s="0" t="n">
        <v>0</v>
      </c>
      <c r="E824" s="0" t="n">
        <f aca="false">D824*0.0048828</f>
        <v>0</v>
      </c>
      <c r="F824" s="0" t="n">
        <v>0</v>
      </c>
      <c r="G824" s="0" t="n">
        <f aca="false">F824*0.0048828</f>
        <v>0</v>
      </c>
      <c r="H824" s="0" t="n">
        <v>0</v>
      </c>
      <c r="I824" s="0" t="n">
        <f aca="false">H824*0.0048828</f>
        <v>0</v>
      </c>
      <c r="J824" s="0" t="n">
        <v>0</v>
      </c>
      <c r="K824" s="0" t="n">
        <f aca="false">J824*0.0048828</f>
        <v>0</v>
      </c>
      <c r="L824" s="0" t="n">
        <v>0</v>
      </c>
      <c r="M824" s="0" t="n">
        <f aca="false">L824*0.0048828</f>
        <v>0</v>
      </c>
      <c r="N824" s="0" t="n">
        <v>0</v>
      </c>
      <c r="O824" s="0" t="n">
        <f aca="false">N824*0.0048828</f>
        <v>0</v>
      </c>
      <c r="P824" s="0" t="n">
        <v>333</v>
      </c>
      <c r="Q824" s="0" t="n">
        <f aca="false">P824*0.0048828</f>
        <v>1.6259724</v>
      </c>
      <c r="R824" s="0" t="n">
        <v>369</v>
      </c>
      <c r="S824" s="0" t="n">
        <f aca="false">R824*0.0048828</f>
        <v>1.8017532</v>
      </c>
      <c r="T824" s="0" t="n">
        <v>362</v>
      </c>
      <c r="U824" s="0" t="n">
        <f aca="false">T824*0.0048828</f>
        <v>1.7675736</v>
      </c>
      <c r="V824" s="0" t="n">
        <v>382</v>
      </c>
      <c r="W824" s="0" t="n">
        <f aca="false">V824*0.0048828</f>
        <v>1.8652296</v>
      </c>
      <c r="X824" s="0" t="n">
        <v>404</v>
      </c>
      <c r="Y824" s="0" t="n">
        <f aca="false">X824*0.0048828</f>
        <v>1.9726512</v>
      </c>
      <c r="Z824" s="0" t="n">
        <v>479</v>
      </c>
      <c r="AA824" s="0" t="n">
        <f aca="false">Z824*0.0048828</f>
        <v>2.3388612</v>
      </c>
      <c r="AB824" s="0" t="n">
        <v>0</v>
      </c>
      <c r="AC824" s="0" t="n">
        <f aca="false">AB824*0.0048828</f>
        <v>0</v>
      </c>
      <c r="AD824" s="0" t="n">
        <v>0</v>
      </c>
      <c r="AE824" s="0" t="n">
        <f aca="false">AD824*0.0048828</f>
        <v>0</v>
      </c>
      <c r="AF824" s="0" t="n">
        <v>0</v>
      </c>
      <c r="AG824" s="0" t="n">
        <f aca="false">AF824*0.0048828</f>
        <v>0</v>
      </c>
      <c r="AH824" s="0" t="n">
        <v>0</v>
      </c>
      <c r="AI824" s="0" t="n">
        <f aca="false">AH824*0.0048828</f>
        <v>0</v>
      </c>
      <c r="AJ824" s="0" t="n">
        <v>0</v>
      </c>
      <c r="AK824" s="0" t="n">
        <f aca="false">AJ824*0.0048828</f>
        <v>0</v>
      </c>
      <c r="AL824" s="0" t="n">
        <v>399</v>
      </c>
      <c r="AM824" s="0" t="n">
        <f aca="false">AL824*0.0048828</f>
        <v>1.9482372</v>
      </c>
    </row>
    <row r="825" customFormat="false" ht="12.75" hidden="false" customHeight="false" outlineLevel="0" collapsed="false">
      <c r="A825" s="0" t="n">
        <v>823</v>
      </c>
      <c r="B825" s="0" t="n">
        <v>0</v>
      </c>
      <c r="C825" s="0" t="n">
        <f aca="false">B825*0.0048828</f>
        <v>0</v>
      </c>
      <c r="D825" s="0" t="n">
        <v>0</v>
      </c>
      <c r="E825" s="0" t="n">
        <f aca="false">D825*0.0048828</f>
        <v>0</v>
      </c>
      <c r="F825" s="0" t="n">
        <v>0</v>
      </c>
      <c r="G825" s="0" t="n">
        <f aca="false">F825*0.0048828</f>
        <v>0</v>
      </c>
      <c r="H825" s="0" t="n">
        <v>0</v>
      </c>
      <c r="I825" s="0" t="n">
        <f aca="false">H825*0.0048828</f>
        <v>0</v>
      </c>
      <c r="J825" s="0" t="n">
        <v>0</v>
      </c>
      <c r="K825" s="0" t="n">
        <f aca="false">J825*0.0048828</f>
        <v>0</v>
      </c>
      <c r="L825" s="0" t="n">
        <v>0</v>
      </c>
      <c r="M825" s="0" t="n">
        <f aca="false">L825*0.0048828</f>
        <v>0</v>
      </c>
      <c r="N825" s="0" t="n">
        <v>0</v>
      </c>
      <c r="O825" s="0" t="n">
        <f aca="false">N825*0.0048828</f>
        <v>0</v>
      </c>
      <c r="P825" s="0" t="n">
        <v>333</v>
      </c>
      <c r="Q825" s="0" t="n">
        <f aca="false">P825*0.0048828</f>
        <v>1.6259724</v>
      </c>
      <c r="R825" s="0" t="n">
        <v>369</v>
      </c>
      <c r="S825" s="0" t="n">
        <f aca="false">R825*0.0048828</f>
        <v>1.8017532</v>
      </c>
      <c r="T825" s="0" t="n">
        <v>361</v>
      </c>
      <c r="U825" s="0" t="n">
        <f aca="false">T825*0.0048828</f>
        <v>1.7626908</v>
      </c>
      <c r="V825" s="0" t="n">
        <v>382</v>
      </c>
      <c r="W825" s="0" t="n">
        <f aca="false">V825*0.0048828</f>
        <v>1.8652296</v>
      </c>
      <c r="X825" s="0" t="n">
        <v>404</v>
      </c>
      <c r="Y825" s="0" t="n">
        <f aca="false">X825*0.0048828</f>
        <v>1.9726512</v>
      </c>
      <c r="Z825" s="0" t="n">
        <v>479</v>
      </c>
      <c r="AA825" s="0" t="n">
        <f aca="false">Z825*0.0048828</f>
        <v>2.3388612</v>
      </c>
      <c r="AB825" s="0" t="n">
        <v>0</v>
      </c>
      <c r="AC825" s="0" t="n">
        <f aca="false">AB825*0.0048828</f>
        <v>0</v>
      </c>
      <c r="AD825" s="0" t="n">
        <v>0</v>
      </c>
      <c r="AE825" s="0" t="n">
        <f aca="false">AD825*0.0048828</f>
        <v>0</v>
      </c>
      <c r="AF825" s="0" t="n">
        <v>0</v>
      </c>
      <c r="AG825" s="0" t="n">
        <f aca="false">AF825*0.0048828</f>
        <v>0</v>
      </c>
      <c r="AH825" s="0" t="n">
        <v>0</v>
      </c>
      <c r="AI825" s="0" t="n">
        <f aca="false">AH825*0.0048828</f>
        <v>0</v>
      </c>
      <c r="AJ825" s="0" t="n">
        <v>0</v>
      </c>
      <c r="AK825" s="0" t="n">
        <f aca="false">AJ825*0.0048828</f>
        <v>0</v>
      </c>
      <c r="AL825" s="0" t="n">
        <v>399</v>
      </c>
      <c r="AM825" s="0" t="n">
        <f aca="false">AL825*0.0048828</f>
        <v>1.9482372</v>
      </c>
    </row>
    <row r="826" customFormat="false" ht="12.75" hidden="false" customHeight="false" outlineLevel="0" collapsed="false">
      <c r="A826" s="0" t="n">
        <v>824</v>
      </c>
      <c r="B826" s="0" t="n">
        <v>0</v>
      </c>
      <c r="C826" s="0" t="n">
        <f aca="false">B826*0.0048828</f>
        <v>0</v>
      </c>
      <c r="D826" s="0" t="n">
        <v>0</v>
      </c>
      <c r="E826" s="0" t="n">
        <f aca="false">D826*0.0048828</f>
        <v>0</v>
      </c>
      <c r="F826" s="0" t="n">
        <v>0</v>
      </c>
      <c r="G826" s="0" t="n">
        <f aca="false">F826*0.0048828</f>
        <v>0</v>
      </c>
      <c r="H826" s="0" t="n">
        <v>0</v>
      </c>
      <c r="I826" s="0" t="n">
        <f aca="false">H826*0.0048828</f>
        <v>0</v>
      </c>
      <c r="J826" s="0" t="n">
        <v>0</v>
      </c>
      <c r="K826" s="0" t="n">
        <f aca="false">J826*0.0048828</f>
        <v>0</v>
      </c>
      <c r="L826" s="0" t="n">
        <v>0</v>
      </c>
      <c r="M826" s="0" t="n">
        <f aca="false">L826*0.0048828</f>
        <v>0</v>
      </c>
      <c r="N826" s="0" t="n">
        <v>0</v>
      </c>
      <c r="O826" s="0" t="n">
        <f aca="false">N826*0.0048828</f>
        <v>0</v>
      </c>
      <c r="P826" s="0" t="n">
        <v>331</v>
      </c>
      <c r="Q826" s="0" t="n">
        <f aca="false">P826*0.0048828</f>
        <v>1.6162068</v>
      </c>
      <c r="R826" s="0" t="n">
        <v>368</v>
      </c>
      <c r="S826" s="0" t="n">
        <f aca="false">R826*0.0048828</f>
        <v>1.7968704</v>
      </c>
      <c r="T826" s="0" t="n">
        <v>360</v>
      </c>
      <c r="U826" s="0" t="n">
        <f aca="false">T826*0.0048828</f>
        <v>1.757808</v>
      </c>
      <c r="V826" s="0" t="n">
        <v>381</v>
      </c>
      <c r="W826" s="0" t="n">
        <f aca="false">V826*0.0048828</f>
        <v>1.8603468</v>
      </c>
      <c r="X826" s="0" t="n">
        <v>403</v>
      </c>
      <c r="Y826" s="0" t="n">
        <f aca="false">X826*0.0048828</f>
        <v>1.9677684</v>
      </c>
      <c r="Z826" s="0" t="n">
        <v>477</v>
      </c>
      <c r="AA826" s="0" t="n">
        <f aca="false">Z826*0.0048828</f>
        <v>2.3290956</v>
      </c>
      <c r="AB826" s="0" t="n">
        <v>0</v>
      </c>
      <c r="AC826" s="0" t="n">
        <f aca="false">AB826*0.0048828</f>
        <v>0</v>
      </c>
      <c r="AD826" s="0" t="n">
        <v>0</v>
      </c>
      <c r="AE826" s="0" t="n">
        <f aca="false">AD826*0.0048828</f>
        <v>0</v>
      </c>
      <c r="AF826" s="0" t="n">
        <v>0</v>
      </c>
      <c r="AG826" s="0" t="n">
        <f aca="false">AF826*0.0048828</f>
        <v>0</v>
      </c>
      <c r="AH826" s="0" t="n">
        <v>0</v>
      </c>
      <c r="AI826" s="0" t="n">
        <f aca="false">AH826*0.0048828</f>
        <v>0</v>
      </c>
      <c r="AJ826" s="0" t="n">
        <v>0</v>
      </c>
      <c r="AK826" s="0" t="n">
        <f aca="false">AJ826*0.0048828</f>
        <v>0</v>
      </c>
      <c r="AL826" s="0" t="n">
        <v>399</v>
      </c>
      <c r="AM826" s="0" t="n">
        <f aca="false">AL826*0.0048828</f>
        <v>1.9482372</v>
      </c>
    </row>
    <row r="827" customFormat="false" ht="12.75" hidden="false" customHeight="false" outlineLevel="0" collapsed="false">
      <c r="A827" s="0" t="n">
        <v>825</v>
      </c>
      <c r="B827" s="0" t="n">
        <v>0</v>
      </c>
      <c r="C827" s="0" t="n">
        <f aca="false">B827*0.0048828</f>
        <v>0</v>
      </c>
      <c r="D827" s="0" t="n">
        <v>0</v>
      </c>
      <c r="E827" s="0" t="n">
        <f aca="false">D827*0.0048828</f>
        <v>0</v>
      </c>
      <c r="F827" s="0" t="n">
        <v>0</v>
      </c>
      <c r="G827" s="0" t="n">
        <f aca="false">F827*0.0048828</f>
        <v>0</v>
      </c>
      <c r="H827" s="0" t="n">
        <v>0</v>
      </c>
      <c r="I827" s="0" t="n">
        <f aca="false">H827*0.0048828</f>
        <v>0</v>
      </c>
      <c r="J827" s="0" t="n">
        <v>0</v>
      </c>
      <c r="K827" s="0" t="n">
        <f aca="false">J827*0.0048828</f>
        <v>0</v>
      </c>
      <c r="L827" s="0" t="n">
        <v>0</v>
      </c>
      <c r="M827" s="0" t="n">
        <f aca="false">L827*0.0048828</f>
        <v>0</v>
      </c>
      <c r="N827" s="0" t="n">
        <v>0</v>
      </c>
      <c r="O827" s="0" t="n">
        <f aca="false">N827*0.0048828</f>
        <v>0</v>
      </c>
      <c r="P827" s="0" t="n">
        <v>331</v>
      </c>
      <c r="Q827" s="0" t="n">
        <f aca="false">P827*0.0048828</f>
        <v>1.6162068</v>
      </c>
      <c r="R827" s="0" t="n">
        <v>367</v>
      </c>
      <c r="S827" s="0" t="n">
        <f aca="false">R827*0.0048828</f>
        <v>1.7919876</v>
      </c>
      <c r="T827" s="0" t="n">
        <v>359</v>
      </c>
      <c r="U827" s="0" t="n">
        <f aca="false">T827*0.0048828</f>
        <v>1.7529252</v>
      </c>
      <c r="V827" s="0" t="n">
        <v>382</v>
      </c>
      <c r="W827" s="0" t="n">
        <f aca="false">V827*0.0048828</f>
        <v>1.8652296</v>
      </c>
      <c r="X827" s="0" t="n">
        <v>403</v>
      </c>
      <c r="Y827" s="0" t="n">
        <f aca="false">X827*0.0048828</f>
        <v>1.9677684</v>
      </c>
      <c r="Z827" s="0" t="n">
        <v>475</v>
      </c>
      <c r="AA827" s="0" t="n">
        <f aca="false">Z827*0.0048828</f>
        <v>2.31933</v>
      </c>
      <c r="AB827" s="0" t="n">
        <v>0</v>
      </c>
      <c r="AC827" s="0" t="n">
        <f aca="false">AB827*0.0048828</f>
        <v>0</v>
      </c>
      <c r="AD827" s="0" t="n">
        <v>0</v>
      </c>
      <c r="AE827" s="0" t="n">
        <f aca="false">AD827*0.0048828</f>
        <v>0</v>
      </c>
      <c r="AF827" s="0" t="n">
        <v>0</v>
      </c>
      <c r="AG827" s="0" t="n">
        <f aca="false">AF827*0.0048828</f>
        <v>0</v>
      </c>
      <c r="AH827" s="0" t="n">
        <v>0</v>
      </c>
      <c r="AI827" s="0" t="n">
        <f aca="false">AH827*0.0048828</f>
        <v>0</v>
      </c>
      <c r="AJ827" s="0" t="n">
        <v>0</v>
      </c>
      <c r="AK827" s="0" t="n">
        <f aca="false">AJ827*0.0048828</f>
        <v>0</v>
      </c>
      <c r="AL827" s="0" t="n">
        <v>399</v>
      </c>
      <c r="AM827" s="0" t="n">
        <f aca="false">AL827*0.0048828</f>
        <v>1.9482372</v>
      </c>
    </row>
    <row r="828" customFormat="false" ht="12.75" hidden="false" customHeight="false" outlineLevel="0" collapsed="false">
      <c r="A828" s="0" t="n">
        <v>826</v>
      </c>
      <c r="B828" s="0" t="n">
        <v>0</v>
      </c>
      <c r="C828" s="0" t="n">
        <f aca="false">B828*0.0048828</f>
        <v>0</v>
      </c>
      <c r="D828" s="0" t="n">
        <v>0</v>
      </c>
      <c r="E828" s="0" t="n">
        <f aca="false">D828*0.0048828</f>
        <v>0</v>
      </c>
      <c r="F828" s="0" t="n">
        <v>0</v>
      </c>
      <c r="G828" s="0" t="n">
        <f aca="false">F828*0.0048828</f>
        <v>0</v>
      </c>
      <c r="H828" s="0" t="n">
        <v>0</v>
      </c>
      <c r="I828" s="0" t="n">
        <f aca="false">H828*0.0048828</f>
        <v>0</v>
      </c>
      <c r="J828" s="0" t="n">
        <v>0</v>
      </c>
      <c r="K828" s="0" t="n">
        <f aca="false">J828*0.0048828</f>
        <v>0</v>
      </c>
      <c r="L828" s="0" t="n">
        <v>0</v>
      </c>
      <c r="M828" s="0" t="n">
        <f aca="false">L828*0.0048828</f>
        <v>0</v>
      </c>
      <c r="N828" s="0" t="n">
        <v>0</v>
      </c>
      <c r="O828" s="0" t="n">
        <f aca="false">N828*0.0048828</f>
        <v>0</v>
      </c>
      <c r="P828" s="0" t="n">
        <v>329</v>
      </c>
      <c r="Q828" s="0" t="n">
        <f aca="false">P828*0.0048828</f>
        <v>1.6064412</v>
      </c>
      <c r="R828" s="0" t="n">
        <v>366</v>
      </c>
      <c r="S828" s="0" t="n">
        <f aca="false">R828*0.0048828</f>
        <v>1.7871048</v>
      </c>
      <c r="T828" s="0" t="n">
        <v>357</v>
      </c>
      <c r="U828" s="0" t="n">
        <f aca="false">T828*0.0048828</f>
        <v>1.7431596</v>
      </c>
      <c r="V828" s="0" t="n">
        <v>379</v>
      </c>
      <c r="W828" s="0" t="n">
        <f aca="false">V828*0.0048828</f>
        <v>1.8505812</v>
      </c>
      <c r="X828" s="0" t="n">
        <v>403</v>
      </c>
      <c r="Y828" s="0" t="n">
        <f aca="false">X828*0.0048828</f>
        <v>1.9677684</v>
      </c>
      <c r="Z828" s="0" t="n">
        <v>475</v>
      </c>
      <c r="AA828" s="0" t="n">
        <f aca="false">Z828*0.0048828</f>
        <v>2.31933</v>
      </c>
      <c r="AB828" s="0" t="n">
        <v>0</v>
      </c>
      <c r="AC828" s="0" t="n">
        <f aca="false">AB828*0.0048828</f>
        <v>0</v>
      </c>
      <c r="AD828" s="0" t="n">
        <v>0</v>
      </c>
      <c r="AE828" s="0" t="n">
        <f aca="false">AD828*0.0048828</f>
        <v>0</v>
      </c>
      <c r="AF828" s="0" t="n">
        <v>0</v>
      </c>
      <c r="AG828" s="0" t="n">
        <f aca="false">AF828*0.0048828</f>
        <v>0</v>
      </c>
      <c r="AH828" s="0" t="n">
        <v>0</v>
      </c>
      <c r="AI828" s="0" t="n">
        <f aca="false">AH828*0.0048828</f>
        <v>0</v>
      </c>
      <c r="AJ828" s="0" t="n">
        <v>0</v>
      </c>
      <c r="AK828" s="0" t="n">
        <f aca="false">AJ828*0.0048828</f>
        <v>0</v>
      </c>
      <c r="AL828" s="0" t="n">
        <v>399</v>
      </c>
      <c r="AM828" s="0" t="n">
        <f aca="false">AL828*0.0048828</f>
        <v>1.9482372</v>
      </c>
    </row>
    <row r="829" customFormat="false" ht="12.75" hidden="false" customHeight="false" outlineLevel="0" collapsed="false">
      <c r="A829" s="0" t="n">
        <v>827</v>
      </c>
      <c r="B829" s="0" t="n">
        <v>0</v>
      </c>
      <c r="C829" s="0" t="n">
        <f aca="false">B829*0.0048828</f>
        <v>0</v>
      </c>
      <c r="D829" s="0" t="n">
        <v>0</v>
      </c>
      <c r="E829" s="0" t="n">
        <f aca="false">D829*0.0048828</f>
        <v>0</v>
      </c>
      <c r="F829" s="0" t="n">
        <v>0</v>
      </c>
      <c r="G829" s="0" t="n">
        <f aca="false">F829*0.0048828</f>
        <v>0</v>
      </c>
      <c r="H829" s="0" t="n">
        <v>0</v>
      </c>
      <c r="I829" s="0" t="n">
        <f aca="false">H829*0.0048828</f>
        <v>0</v>
      </c>
      <c r="J829" s="0" t="n">
        <v>0</v>
      </c>
      <c r="K829" s="0" t="n">
        <f aca="false">J829*0.0048828</f>
        <v>0</v>
      </c>
      <c r="L829" s="0" t="n">
        <v>0</v>
      </c>
      <c r="M829" s="0" t="n">
        <f aca="false">L829*0.0048828</f>
        <v>0</v>
      </c>
      <c r="N829" s="0" t="n">
        <v>0</v>
      </c>
      <c r="O829" s="0" t="n">
        <f aca="false">N829*0.0048828</f>
        <v>0</v>
      </c>
      <c r="P829" s="0" t="n">
        <v>329</v>
      </c>
      <c r="Q829" s="0" t="n">
        <f aca="false">P829*0.0048828</f>
        <v>1.6064412</v>
      </c>
      <c r="R829" s="0" t="n">
        <v>367</v>
      </c>
      <c r="S829" s="0" t="n">
        <f aca="false">R829*0.0048828</f>
        <v>1.7919876</v>
      </c>
      <c r="T829" s="0" t="n">
        <v>355</v>
      </c>
      <c r="U829" s="0" t="n">
        <f aca="false">T829*0.0048828</f>
        <v>1.733394</v>
      </c>
      <c r="V829" s="0" t="n">
        <v>381</v>
      </c>
      <c r="W829" s="0" t="n">
        <f aca="false">V829*0.0048828</f>
        <v>1.8603468</v>
      </c>
      <c r="X829" s="0" t="n">
        <v>403</v>
      </c>
      <c r="Y829" s="0" t="n">
        <f aca="false">X829*0.0048828</f>
        <v>1.9677684</v>
      </c>
      <c r="Z829" s="0" t="n">
        <v>474</v>
      </c>
      <c r="AA829" s="0" t="n">
        <f aca="false">Z829*0.0048828</f>
        <v>2.3144472</v>
      </c>
      <c r="AB829" s="0" t="n">
        <v>0</v>
      </c>
      <c r="AC829" s="0" t="n">
        <f aca="false">AB829*0.0048828</f>
        <v>0</v>
      </c>
      <c r="AD829" s="0" t="n">
        <v>0</v>
      </c>
      <c r="AE829" s="0" t="n">
        <f aca="false">AD829*0.0048828</f>
        <v>0</v>
      </c>
      <c r="AF829" s="0" t="n">
        <v>0</v>
      </c>
      <c r="AG829" s="0" t="n">
        <f aca="false">AF829*0.0048828</f>
        <v>0</v>
      </c>
      <c r="AH829" s="0" t="n">
        <v>0</v>
      </c>
      <c r="AI829" s="0" t="n">
        <f aca="false">AH829*0.0048828</f>
        <v>0</v>
      </c>
      <c r="AJ829" s="0" t="n">
        <v>0</v>
      </c>
      <c r="AK829" s="0" t="n">
        <f aca="false">AJ829*0.0048828</f>
        <v>0</v>
      </c>
      <c r="AL829" s="0" t="n">
        <v>399</v>
      </c>
      <c r="AM829" s="0" t="n">
        <f aca="false">AL829*0.0048828</f>
        <v>1.9482372</v>
      </c>
    </row>
    <row r="830" customFormat="false" ht="12.75" hidden="false" customHeight="false" outlineLevel="0" collapsed="false">
      <c r="A830" s="0" t="n">
        <v>828</v>
      </c>
      <c r="B830" s="0" t="n">
        <v>0</v>
      </c>
      <c r="C830" s="0" t="n">
        <f aca="false">B830*0.0048828</f>
        <v>0</v>
      </c>
      <c r="D830" s="0" t="n">
        <v>0</v>
      </c>
      <c r="E830" s="0" t="n">
        <f aca="false">D830*0.0048828</f>
        <v>0</v>
      </c>
      <c r="F830" s="0" t="n">
        <v>0</v>
      </c>
      <c r="G830" s="0" t="n">
        <f aca="false">F830*0.0048828</f>
        <v>0</v>
      </c>
      <c r="H830" s="0" t="n">
        <v>0</v>
      </c>
      <c r="I830" s="0" t="n">
        <f aca="false">H830*0.0048828</f>
        <v>0</v>
      </c>
      <c r="J830" s="0" t="n">
        <v>0</v>
      </c>
      <c r="K830" s="0" t="n">
        <f aca="false">J830*0.0048828</f>
        <v>0</v>
      </c>
      <c r="L830" s="0" t="n">
        <v>0</v>
      </c>
      <c r="M830" s="0" t="n">
        <f aca="false">L830*0.0048828</f>
        <v>0</v>
      </c>
      <c r="N830" s="0" t="n">
        <v>0</v>
      </c>
      <c r="O830" s="0" t="n">
        <f aca="false">N830*0.0048828</f>
        <v>0</v>
      </c>
      <c r="P830" s="0" t="n">
        <v>327</v>
      </c>
      <c r="Q830" s="0" t="n">
        <f aca="false">P830*0.0048828</f>
        <v>1.5966756</v>
      </c>
      <c r="R830" s="0" t="n">
        <v>366</v>
      </c>
      <c r="S830" s="0" t="n">
        <f aca="false">R830*0.0048828</f>
        <v>1.7871048</v>
      </c>
      <c r="T830" s="0" t="n">
        <v>354</v>
      </c>
      <c r="U830" s="0" t="n">
        <f aca="false">T830*0.0048828</f>
        <v>1.7285112</v>
      </c>
      <c r="V830" s="0" t="n">
        <v>379</v>
      </c>
      <c r="W830" s="0" t="n">
        <f aca="false">V830*0.0048828</f>
        <v>1.8505812</v>
      </c>
      <c r="X830" s="0" t="n">
        <v>401</v>
      </c>
      <c r="Y830" s="0" t="n">
        <f aca="false">X830*0.0048828</f>
        <v>1.9580028</v>
      </c>
      <c r="Z830" s="0" t="n">
        <v>474</v>
      </c>
      <c r="AA830" s="0" t="n">
        <f aca="false">Z830*0.0048828</f>
        <v>2.3144472</v>
      </c>
      <c r="AB830" s="0" t="n">
        <v>0</v>
      </c>
      <c r="AC830" s="0" t="n">
        <f aca="false">AB830*0.0048828</f>
        <v>0</v>
      </c>
      <c r="AD830" s="0" t="n">
        <v>0</v>
      </c>
      <c r="AE830" s="0" t="n">
        <f aca="false">AD830*0.0048828</f>
        <v>0</v>
      </c>
      <c r="AF830" s="0" t="n">
        <v>0</v>
      </c>
      <c r="AG830" s="0" t="n">
        <f aca="false">AF830*0.0048828</f>
        <v>0</v>
      </c>
      <c r="AH830" s="0" t="n">
        <v>0</v>
      </c>
      <c r="AI830" s="0" t="n">
        <f aca="false">AH830*0.0048828</f>
        <v>0</v>
      </c>
      <c r="AJ830" s="0" t="n">
        <v>0</v>
      </c>
      <c r="AK830" s="0" t="n">
        <f aca="false">AJ830*0.0048828</f>
        <v>0</v>
      </c>
      <c r="AL830" s="0" t="n">
        <v>399</v>
      </c>
      <c r="AM830" s="0" t="n">
        <f aca="false">AL830*0.0048828</f>
        <v>1.9482372</v>
      </c>
    </row>
    <row r="831" customFormat="false" ht="12.75" hidden="false" customHeight="false" outlineLevel="0" collapsed="false">
      <c r="A831" s="0" t="n">
        <v>829</v>
      </c>
      <c r="B831" s="0" t="n">
        <v>0</v>
      </c>
      <c r="C831" s="0" t="n">
        <f aca="false">B831*0.0048828</f>
        <v>0</v>
      </c>
      <c r="D831" s="0" t="n">
        <v>0</v>
      </c>
      <c r="E831" s="0" t="n">
        <f aca="false">D831*0.0048828</f>
        <v>0</v>
      </c>
      <c r="F831" s="0" t="n">
        <v>0</v>
      </c>
      <c r="G831" s="0" t="n">
        <f aca="false">F831*0.0048828</f>
        <v>0</v>
      </c>
      <c r="H831" s="0" t="n">
        <v>0</v>
      </c>
      <c r="I831" s="0" t="n">
        <f aca="false">H831*0.0048828</f>
        <v>0</v>
      </c>
      <c r="J831" s="0" t="n">
        <v>0</v>
      </c>
      <c r="K831" s="0" t="n">
        <f aca="false">J831*0.0048828</f>
        <v>0</v>
      </c>
      <c r="L831" s="0" t="n">
        <v>0</v>
      </c>
      <c r="M831" s="0" t="n">
        <f aca="false">L831*0.0048828</f>
        <v>0</v>
      </c>
      <c r="N831" s="0" t="n">
        <v>0</v>
      </c>
      <c r="O831" s="0" t="n">
        <f aca="false">N831*0.0048828</f>
        <v>0</v>
      </c>
      <c r="P831" s="0" t="n">
        <v>327</v>
      </c>
      <c r="Q831" s="0" t="n">
        <f aca="false">P831*0.0048828</f>
        <v>1.5966756</v>
      </c>
      <c r="R831" s="0" t="n">
        <v>365</v>
      </c>
      <c r="S831" s="0" t="n">
        <f aca="false">R831*0.0048828</f>
        <v>1.782222</v>
      </c>
      <c r="T831" s="0" t="n">
        <v>354</v>
      </c>
      <c r="U831" s="0" t="n">
        <f aca="false">T831*0.0048828</f>
        <v>1.7285112</v>
      </c>
      <c r="V831" s="0" t="n">
        <v>379</v>
      </c>
      <c r="W831" s="0" t="n">
        <f aca="false">V831*0.0048828</f>
        <v>1.8505812</v>
      </c>
      <c r="X831" s="0" t="n">
        <v>402</v>
      </c>
      <c r="Y831" s="0" t="n">
        <f aca="false">X831*0.0048828</f>
        <v>1.9628856</v>
      </c>
      <c r="Z831" s="0" t="n">
        <v>471</v>
      </c>
      <c r="AA831" s="0" t="n">
        <f aca="false">Z831*0.0048828</f>
        <v>2.2997988</v>
      </c>
      <c r="AB831" s="0" t="n">
        <v>0</v>
      </c>
      <c r="AC831" s="0" t="n">
        <f aca="false">AB831*0.0048828</f>
        <v>0</v>
      </c>
      <c r="AD831" s="0" t="n">
        <v>0</v>
      </c>
      <c r="AE831" s="0" t="n">
        <f aca="false">AD831*0.0048828</f>
        <v>0</v>
      </c>
      <c r="AF831" s="0" t="n">
        <v>0</v>
      </c>
      <c r="AG831" s="0" t="n">
        <f aca="false">AF831*0.0048828</f>
        <v>0</v>
      </c>
      <c r="AH831" s="0" t="n">
        <v>0</v>
      </c>
      <c r="AI831" s="0" t="n">
        <f aca="false">AH831*0.0048828</f>
        <v>0</v>
      </c>
      <c r="AJ831" s="0" t="n">
        <v>0</v>
      </c>
      <c r="AK831" s="0" t="n">
        <f aca="false">AJ831*0.0048828</f>
        <v>0</v>
      </c>
      <c r="AL831" s="0" t="n">
        <v>399</v>
      </c>
      <c r="AM831" s="0" t="n">
        <f aca="false">AL831*0.0048828</f>
        <v>1.9482372</v>
      </c>
    </row>
    <row r="832" customFormat="false" ht="12.75" hidden="false" customHeight="false" outlineLevel="0" collapsed="false">
      <c r="A832" s="0" t="n">
        <v>830</v>
      </c>
      <c r="B832" s="0" t="n">
        <v>0</v>
      </c>
      <c r="C832" s="0" t="n">
        <f aca="false">B832*0.0048828</f>
        <v>0</v>
      </c>
      <c r="D832" s="0" t="n">
        <v>0</v>
      </c>
      <c r="E832" s="0" t="n">
        <f aca="false">D832*0.0048828</f>
        <v>0</v>
      </c>
      <c r="F832" s="0" t="n">
        <v>0</v>
      </c>
      <c r="G832" s="0" t="n">
        <f aca="false">F832*0.0048828</f>
        <v>0</v>
      </c>
      <c r="H832" s="0" t="n">
        <v>0</v>
      </c>
      <c r="I832" s="0" t="n">
        <f aca="false">H832*0.0048828</f>
        <v>0</v>
      </c>
      <c r="J832" s="0" t="n">
        <v>0</v>
      </c>
      <c r="K832" s="0" t="n">
        <f aca="false">J832*0.0048828</f>
        <v>0</v>
      </c>
      <c r="L832" s="0" t="n">
        <v>0</v>
      </c>
      <c r="M832" s="0" t="n">
        <f aca="false">L832*0.0048828</f>
        <v>0</v>
      </c>
      <c r="N832" s="0" t="n">
        <v>0</v>
      </c>
      <c r="O832" s="0" t="n">
        <f aca="false">N832*0.0048828</f>
        <v>0</v>
      </c>
      <c r="P832" s="0" t="n">
        <v>326</v>
      </c>
      <c r="Q832" s="0" t="n">
        <f aca="false">P832*0.0048828</f>
        <v>1.5917928</v>
      </c>
      <c r="R832" s="0" t="n">
        <v>365</v>
      </c>
      <c r="S832" s="0" t="n">
        <f aca="false">R832*0.0048828</f>
        <v>1.782222</v>
      </c>
      <c r="T832" s="0" t="n">
        <v>351</v>
      </c>
      <c r="U832" s="0" t="n">
        <f aca="false">T832*0.0048828</f>
        <v>1.7138628</v>
      </c>
      <c r="V832" s="0" t="n">
        <v>379</v>
      </c>
      <c r="W832" s="0" t="n">
        <f aca="false">V832*0.0048828</f>
        <v>1.8505812</v>
      </c>
      <c r="X832" s="0" t="n">
        <v>401</v>
      </c>
      <c r="Y832" s="0" t="n">
        <f aca="false">X832*0.0048828</f>
        <v>1.9580028</v>
      </c>
      <c r="Z832" s="0" t="n">
        <v>471</v>
      </c>
      <c r="AA832" s="0" t="n">
        <f aca="false">Z832*0.0048828</f>
        <v>2.2997988</v>
      </c>
      <c r="AB832" s="0" t="n">
        <v>0</v>
      </c>
      <c r="AC832" s="0" t="n">
        <f aca="false">AB832*0.0048828</f>
        <v>0</v>
      </c>
      <c r="AD832" s="0" t="n">
        <v>0</v>
      </c>
      <c r="AE832" s="0" t="n">
        <f aca="false">AD832*0.0048828</f>
        <v>0</v>
      </c>
      <c r="AF832" s="0" t="n">
        <v>0</v>
      </c>
      <c r="AG832" s="0" t="n">
        <f aca="false">AF832*0.0048828</f>
        <v>0</v>
      </c>
      <c r="AH832" s="0" t="n">
        <v>0</v>
      </c>
      <c r="AI832" s="0" t="n">
        <f aca="false">AH832*0.0048828</f>
        <v>0</v>
      </c>
      <c r="AJ832" s="0" t="n">
        <v>0</v>
      </c>
      <c r="AK832" s="0" t="n">
        <f aca="false">AJ832*0.0048828</f>
        <v>0</v>
      </c>
      <c r="AL832" s="0" t="n">
        <v>399</v>
      </c>
      <c r="AM832" s="0" t="n">
        <f aca="false">AL832*0.0048828</f>
        <v>1.9482372</v>
      </c>
    </row>
    <row r="833" customFormat="false" ht="12.75" hidden="false" customHeight="false" outlineLevel="0" collapsed="false">
      <c r="A833" s="0" t="n">
        <v>831</v>
      </c>
      <c r="B833" s="0" t="n">
        <v>0</v>
      </c>
      <c r="C833" s="0" t="n">
        <f aca="false">B833*0.0048828</f>
        <v>0</v>
      </c>
      <c r="D833" s="0" t="n">
        <v>0</v>
      </c>
      <c r="E833" s="0" t="n">
        <f aca="false">D833*0.0048828</f>
        <v>0</v>
      </c>
      <c r="F833" s="0" t="n">
        <v>0</v>
      </c>
      <c r="G833" s="0" t="n">
        <f aca="false">F833*0.0048828</f>
        <v>0</v>
      </c>
      <c r="H833" s="0" t="n">
        <v>0</v>
      </c>
      <c r="I833" s="0" t="n">
        <f aca="false">H833*0.0048828</f>
        <v>0</v>
      </c>
      <c r="J833" s="0" t="n">
        <v>0</v>
      </c>
      <c r="K833" s="0" t="n">
        <f aca="false">J833*0.0048828</f>
        <v>0</v>
      </c>
      <c r="L833" s="0" t="n">
        <v>0</v>
      </c>
      <c r="M833" s="0" t="n">
        <f aca="false">L833*0.0048828</f>
        <v>0</v>
      </c>
      <c r="N833" s="0" t="n">
        <v>0</v>
      </c>
      <c r="O833" s="0" t="n">
        <f aca="false">N833*0.0048828</f>
        <v>0</v>
      </c>
      <c r="P833" s="0" t="n">
        <v>323</v>
      </c>
      <c r="Q833" s="0" t="n">
        <f aca="false">P833*0.0048828</f>
        <v>1.5771444</v>
      </c>
      <c r="R833" s="0" t="n">
        <v>365</v>
      </c>
      <c r="S833" s="0" t="n">
        <f aca="false">R833*0.0048828</f>
        <v>1.782222</v>
      </c>
      <c r="T833" s="0" t="n">
        <v>349</v>
      </c>
      <c r="U833" s="0" t="n">
        <f aca="false">T833*0.0048828</f>
        <v>1.7040972</v>
      </c>
      <c r="V833" s="0" t="n">
        <v>377</v>
      </c>
      <c r="W833" s="0" t="n">
        <f aca="false">V833*0.0048828</f>
        <v>1.8408156</v>
      </c>
      <c r="X833" s="0" t="n">
        <v>401</v>
      </c>
      <c r="Y833" s="0" t="n">
        <f aca="false">X833*0.0048828</f>
        <v>1.9580028</v>
      </c>
      <c r="Z833" s="0" t="n">
        <v>469</v>
      </c>
      <c r="AA833" s="0" t="n">
        <f aca="false">Z833*0.0048828</f>
        <v>2.2900332</v>
      </c>
      <c r="AB833" s="0" t="n">
        <v>0</v>
      </c>
      <c r="AC833" s="0" t="n">
        <f aca="false">AB833*0.0048828</f>
        <v>0</v>
      </c>
      <c r="AD833" s="0" t="n">
        <v>0</v>
      </c>
      <c r="AE833" s="0" t="n">
        <f aca="false">AD833*0.0048828</f>
        <v>0</v>
      </c>
      <c r="AF833" s="0" t="n">
        <v>0</v>
      </c>
      <c r="AG833" s="0" t="n">
        <f aca="false">AF833*0.0048828</f>
        <v>0</v>
      </c>
      <c r="AH833" s="0" t="n">
        <v>0</v>
      </c>
      <c r="AI833" s="0" t="n">
        <f aca="false">AH833*0.0048828</f>
        <v>0</v>
      </c>
      <c r="AJ833" s="0" t="n">
        <v>0</v>
      </c>
      <c r="AK833" s="0" t="n">
        <f aca="false">AJ833*0.0048828</f>
        <v>0</v>
      </c>
      <c r="AL833" s="0" t="n">
        <v>399</v>
      </c>
      <c r="AM833" s="0" t="n">
        <f aca="false">AL833*0.0048828</f>
        <v>1.9482372</v>
      </c>
    </row>
    <row r="834" customFormat="false" ht="12.75" hidden="false" customHeight="false" outlineLevel="0" collapsed="false">
      <c r="A834" s="0" t="n">
        <v>832</v>
      </c>
      <c r="B834" s="0" t="n">
        <v>0</v>
      </c>
      <c r="C834" s="0" t="n">
        <f aca="false">B834*0.0048828</f>
        <v>0</v>
      </c>
      <c r="D834" s="0" t="n">
        <v>0</v>
      </c>
      <c r="E834" s="0" t="n">
        <f aca="false">D834*0.0048828</f>
        <v>0</v>
      </c>
      <c r="F834" s="0" t="n">
        <v>0</v>
      </c>
      <c r="G834" s="0" t="n">
        <f aca="false">F834*0.0048828</f>
        <v>0</v>
      </c>
      <c r="H834" s="0" t="n">
        <v>0</v>
      </c>
      <c r="I834" s="0" t="n">
        <f aca="false">H834*0.0048828</f>
        <v>0</v>
      </c>
      <c r="J834" s="0" t="n">
        <v>0</v>
      </c>
      <c r="K834" s="0" t="n">
        <f aca="false">J834*0.0048828</f>
        <v>0</v>
      </c>
      <c r="L834" s="0" t="n">
        <v>0</v>
      </c>
      <c r="M834" s="0" t="n">
        <f aca="false">L834*0.0048828</f>
        <v>0</v>
      </c>
      <c r="N834" s="0" t="n">
        <v>0</v>
      </c>
      <c r="O834" s="0" t="n">
        <f aca="false">N834*0.0048828</f>
        <v>0</v>
      </c>
      <c r="P834" s="0" t="n">
        <v>323</v>
      </c>
      <c r="Q834" s="0" t="n">
        <f aca="false">P834*0.0048828</f>
        <v>1.5771444</v>
      </c>
      <c r="R834" s="0" t="n">
        <v>363</v>
      </c>
      <c r="S834" s="0" t="n">
        <f aca="false">R834*0.0048828</f>
        <v>1.7724564</v>
      </c>
      <c r="T834" s="0" t="n">
        <v>347</v>
      </c>
      <c r="U834" s="0" t="n">
        <f aca="false">T834*0.0048828</f>
        <v>1.6943316</v>
      </c>
      <c r="V834" s="0" t="n">
        <v>377</v>
      </c>
      <c r="W834" s="0" t="n">
        <f aca="false">V834*0.0048828</f>
        <v>1.8408156</v>
      </c>
      <c r="X834" s="0" t="n">
        <v>400</v>
      </c>
      <c r="Y834" s="0" t="n">
        <f aca="false">X834*0.0048828</f>
        <v>1.95312</v>
      </c>
      <c r="Z834" s="0" t="n">
        <v>470</v>
      </c>
      <c r="AA834" s="0" t="n">
        <f aca="false">Z834*0.0048828</f>
        <v>2.294916</v>
      </c>
      <c r="AB834" s="0" t="n">
        <v>0</v>
      </c>
      <c r="AC834" s="0" t="n">
        <f aca="false">AB834*0.0048828</f>
        <v>0</v>
      </c>
      <c r="AD834" s="0" t="n">
        <v>0</v>
      </c>
      <c r="AE834" s="0" t="n">
        <f aca="false">AD834*0.0048828</f>
        <v>0</v>
      </c>
      <c r="AF834" s="0" t="n">
        <v>0</v>
      </c>
      <c r="AG834" s="0" t="n">
        <f aca="false">AF834*0.0048828</f>
        <v>0</v>
      </c>
      <c r="AH834" s="0" t="n">
        <v>0</v>
      </c>
      <c r="AI834" s="0" t="n">
        <f aca="false">AH834*0.0048828</f>
        <v>0</v>
      </c>
      <c r="AJ834" s="0" t="n">
        <v>0</v>
      </c>
      <c r="AK834" s="0" t="n">
        <f aca="false">AJ834*0.0048828</f>
        <v>0</v>
      </c>
      <c r="AL834" s="0" t="n">
        <v>398</v>
      </c>
      <c r="AM834" s="0" t="n">
        <f aca="false">AL834*0.0048828</f>
        <v>1.9433544</v>
      </c>
    </row>
    <row r="835" customFormat="false" ht="12.75" hidden="false" customHeight="false" outlineLevel="0" collapsed="false">
      <c r="A835" s="0" t="n">
        <v>833</v>
      </c>
      <c r="B835" s="0" t="n">
        <v>0</v>
      </c>
      <c r="C835" s="0" t="n">
        <f aca="false">B835*0.0048828</f>
        <v>0</v>
      </c>
      <c r="D835" s="0" t="n">
        <v>0</v>
      </c>
      <c r="E835" s="0" t="n">
        <f aca="false">D835*0.0048828</f>
        <v>0</v>
      </c>
      <c r="F835" s="0" t="n">
        <v>0</v>
      </c>
      <c r="G835" s="0" t="n">
        <f aca="false">F835*0.0048828</f>
        <v>0</v>
      </c>
      <c r="H835" s="0" t="n">
        <v>0</v>
      </c>
      <c r="I835" s="0" t="n">
        <f aca="false">H835*0.0048828</f>
        <v>0</v>
      </c>
      <c r="J835" s="0" t="n">
        <v>0</v>
      </c>
      <c r="K835" s="0" t="n">
        <f aca="false">J835*0.0048828</f>
        <v>0</v>
      </c>
      <c r="L835" s="0" t="n">
        <v>0</v>
      </c>
      <c r="M835" s="0" t="n">
        <f aca="false">L835*0.0048828</f>
        <v>0</v>
      </c>
      <c r="N835" s="0" t="n">
        <v>0</v>
      </c>
      <c r="O835" s="0" t="n">
        <f aca="false">N835*0.0048828</f>
        <v>0</v>
      </c>
      <c r="P835" s="0" t="n">
        <v>319</v>
      </c>
      <c r="Q835" s="0" t="n">
        <f aca="false">P835*0.0048828</f>
        <v>1.5576132</v>
      </c>
      <c r="R835" s="0" t="n">
        <v>362</v>
      </c>
      <c r="S835" s="0" t="n">
        <f aca="false">R835*0.0048828</f>
        <v>1.7675736</v>
      </c>
      <c r="T835" s="0" t="n">
        <v>346</v>
      </c>
      <c r="U835" s="0" t="n">
        <f aca="false">T835*0.0048828</f>
        <v>1.6894488</v>
      </c>
      <c r="V835" s="0" t="n">
        <v>377</v>
      </c>
      <c r="W835" s="0" t="n">
        <f aca="false">V835*0.0048828</f>
        <v>1.8408156</v>
      </c>
      <c r="X835" s="0" t="n">
        <v>399</v>
      </c>
      <c r="Y835" s="0" t="n">
        <f aca="false">X835*0.0048828</f>
        <v>1.9482372</v>
      </c>
      <c r="Z835" s="0" t="n">
        <v>468</v>
      </c>
      <c r="AA835" s="0" t="n">
        <f aca="false">Z835*0.0048828</f>
        <v>2.2851504</v>
      </c>
      <c r="AB835" s="0" t="n">
        <v>0</v>
      </c>
      <c r="AC835" s="0" t="n">
        <f aca="false">AB835*0.0048828</f>
        <v>0</v>
      </c>
      <c r="AD835" s="0" t="n">
        <v>0</v>
      </c>
      <c r="AE835" s="0" t="n">
        <f aca="false">AD835*0.0048828</f>
        <v>0</v>
      </c>
      <c r="AF835" s="0" t="n">
        <v>0</v>
      </c>
      <c r="AG835" s="0" t="n">
        <f aca="false">AF835*0.0048828</f>
        <v>0</v>
      </c>
      <c r="AH835" s="0" t="n">
        <v>0</v>
      </c>
      <c r="AI835" s="0" t="n">
        <f aca="false">AH835*0.0048828</f>
        <v>0</v>
      </c>
      <c r="AJ835" s="0" t="n">
        <v>0</v>
      </c>
      <c r="AK835" s="0" t="n">
        <f aca="false">AJ835*0.0048828</f>
        <v>0</v>
      </c>
      <c r="AL835" s="0" t="n">
        <v>398</v>
      </c>
      <c r="AM835" s="0" t="n">
        <f aca="false">AL835*0.0048828</f>
        <v>1.9433544</v>
      </c>
    </row>
    <row r="836" customFormat="false" ht="12.75" hidden="false" customHeight="false" outlineLevel="0" collapsed="false">
      <c r="A836" s="0" t="n">
        <v>834</v>
      </c>
      <c r="B836" s="0" t="n">
        <v>0</v>
      </c>
      <c r="C836" s="0" t="n">
        <f aca="false">B836*0.0048828</f>
        <v>0</v>
      </c>
      <c r="D836" s="0" t="n">
        <v>0</v>
      </c>
      <c r="E836" s="0" t="n">
        <f aca="false">D836*0.0048828</f>
        <v>0</v>
      </c>
      <c r="F836" s="0" t="n">
        <v>0</v>
      </c>
      <c r="G836" s="0" t="n">
        <f aca="false">F836*0.0048828</f>
        <v>0</v>
      </c>
      <c r="H836" s="0" t="n">
        <v>0</v>
      </c>
      <c r="I836" s="0" t="n">
        <f aca="false">H836*0.0048828</f>
        <v>0</v>
      </c>
      <c r="J836" s="0" t="n">
        <v>0</v>
      </c>
      <c r="K836" s="0" t="n">
        <f aca="false">J836*0.0048828</f>
        <v>0</v>
      </c>
      <c r="L836" s="0" t="n">
        <v>0</v>
      </c>
      <c r="M836" s="0" t="n">
        <f aca="false">L836*0.0048828</f>
        <v>0</v>
      </c>
      <c r="N836" s="0" t="n">
        <v>0</v>
      </c>
      <c r="O836" s="0" t="n">
        <f aca="false">N836*0.0048828</f>
        <v>0</v>
      </c>
      <c r="P836" s="0" t="n">
        <v>319</v>
      </c>
      <c r="Q836" s="0" t="n">
        <f aca="false">P836*0.0048828</f>
        <v>1.5576132</v>
      </c>
      <c r="R836" s="0" t="n">
        <v>363</v>
      </c>
      <c r="S836" s="0" t="n">
        <f aca="false">R836*0.0048828</f>
        <v>1.7724564</v>
      </c>
      <c r="T836" s="0" t="n">
        <v>344</v>
      </c>
      <c r="U836" s="0" t="n">
        <f aca="false">T836*0.0048828</f>
        <v>1.6796832</v>
      </c>
      <c r="V836" s="0" t="n">
        <v>377</v>
      </c>
      <c r="W836" s="0" t="n">
        <f aca="false">V836*0.0048828</f>
        <v>1.8408156</v>
      </c>
      <c r="X836" s="0" t="n">
        <v>399</v>
      </c>
      <c r="Y836" s="0" t="n">
        <f aca="false">X836*0.0048828</f>
        <v>1.9482372</v>
      </c>
      <c r="Z836" s="0" t="n">
        <v>467</v>
      </c>
      <c r="AA836" s="0" t="n">
        <f aca="false">Z836*0.0048828</f>
        <v>2.2802676</v>
      </c>
      <c r="AB836" s="0" t="n">
        <v>0</v>
      </c>
      <c r="AC836" s="0" t="n">
        <f aca="false">AB836*0.0048828</f>
        <v>0</v>
      </c>
      <c r="AD836" s="0" t="n">
        <v>0</v>
      </c>
      <c r="AE836" s="0" t="n">
        <f aca="false">AD836*0.0048828</f>
        <v>0</v>
      </c>
      <c r="AF836" s="0" t="n">
        <v>0</v>
      </c>
      <c r="AG836" s="0" t="n">
        <f aca="false">AF836*0.0048828</f>
        <v>0</v>
      </c>
      <c r="AH836" s="0" t="n">
        <v>0</v>
      </c>
      <c r="AI836" s="0" t="n">
        <f aca="false">AH836*0.0048828</f>
        <v>0</v>
      </c>
      <c r="AJ836" s="0" t="n">
        <v>0</v>
      </c>
      <c r="AK836" s="0" t="n">
        <f aca="false">AJ836*0.0048828</f>
        <v>0</v>
      </c>
      <c r="AL836" s="0" t="n">
        <v>397</v>
      </c>
      <c r="AM836" s="0" t="n">
        <f aca="false">AL836*0.0048828</f>
        <v>1.9384716</v>
      </c>
    </row>
    <row r="837" customFormat="false" ht="12.75" hidden="false" customHeight="false" outlineLevel="0" collapsed="false">
      <c r="A837" s="0" t="n">
        <v>835</v>
      </c>
      <c r="B837" s="0" t="n">
        <v>0</v>
      </c>
      <c r="C837" s="0" t="n">
        <f aca="false">B837*0.0048828</f>
        <v>0</v>
      </c>
      <c r="D837" s="0" t="n">
        <v>0</v>
      </c>
      <c r="E837" s="0" t="n">
        <f aca="false">D837*0.0048828</f>
        <v>0</v>
      </c>
      <c r="F837" s="0" t="n">
        <v>0</v>
      </c>
      <c r="G837" s="0" t="n">
        <f aca="false">F837*0.0048828</f>
        <v>0</v>
      </c>
      <c r="H837" s="0" t="n">
        <v>0</v>
      </c>
      <c r="I837" s="0" t="n">
        <f aca="false">H837*0.0048828</f>
        <v>0</v>
      </c>
      <c r="J837" s="0" t="n">
        <v>0</v>
      </c>
      <c r="K837" s="0" t="n">
        <f aca="false">J837*0.0048828</f>
        <v>0</v>
      </c>
      <c r="L837" s="0" t="n">
        <v>0</v>
      </c>
      <c r="M837" s="0" t="n">
        <f aca="false">L837*0.0048828</f>
        <v>0</v>
      </c>
      <c r="N837" s="0" t="n">
        <v>0</v>
      </c>
      <c r="O837" s="0" t="n">
        <f aca="false">N837*0.0048828</f>
        <v>0</v>
      </c>
      <c r="P837" s="0" t="n">
        <v>319</v>
      </c>
      <c r="Q837" s="0" t="n">
        <f aca="false">P837*0.0048828</f>
        <v>1.5576132</v>
      </c>
      <c r="R837" s="0" t="n">
        <v>361</v>
      </c>
      <c r="S837" s="0" t="n">
        <f aca="false">R837*0.0048828</f>
        <v>1.7626908</v>
      </c>
      <c r="T837" s="0" t="n">
        <v>341</v>
      </c>
      <c r="U837" s="0" t="n">
        <f aca="false">T837*0.0048828</f>
        <v>1.6650348</v>
      </c>
      <c r="V837" s="0" t="n">
        <v>376</v>
      </c>
      <c r="W837" s="0" t="n">
        <f aca="false">V837*0.0048828</f>
        <v>1.8359328</v>
      </c>
      <c r="X837" s="0" t="n">
        <v>398</v>
      </c>
      <c r="Y837" s="0" t="n">
        <f aca="false">X837*0.0048828</f>
        <v>1.9433544</v>
      </c>
      <c r="Z837" s="0" t="n">
        <v>465</v>
      </c>
      <c r="AA837" s="0" t="n">
        <f aca="false">Z837*0.0048828</f>
        <v>2.270502</v>
      </c>
      <c r="AB837" s="0" t="n">
        <v>0</v>
      </c>
      <c r="AC837" s="0" t="n">
        <f aca="false">AB837*0.0048828</f>
        <v>0</v>
      </c>
      <c r="AD837" s="0" t="n">
        <v>0</v>
      </c>
      <c r="AE837" s="0" t="n">
        <f aca="false">AD837*0.0048828</f>
        <v>0</v>
      </c>
      <c r="AF837" s="0" t="n">
        <v>0</v>
      </c>
      <c r="AG837" s="0" t="n">
        <f aca="false">AF837*0.0048828</f>
        <v>0</v>
      </c>
      <c r="AH837" s="0" t="n">
        <v>0</v>
      </c>
      <c r="AI837" s="0" t="n">
        <f aca="false">AH837*0.0048828</f>
        <v>0</v>
      </c>
      <c r="AJ837" s="0" t="n">
        <v>0</v>
      </c>
      <c r="AK837" s="0" t="n">
        <f aca="false">AJ837*0.0048828</f>
        <v>0</v>
      </c>
      <c r="AL837" s="0" t="n">
        <v>397</v>
      </c>
      <c r="AM837" s="0" t="n">
        <f aca="false">AL837*0.0048828</f>
        <v>1.9384716</v>
      </c>
    </row>
    <row r="838" customFormat="false" ht="12.75" hidden="false" customHeight="false" outlineLevel="0" collapsed="false">
      <c r="A838" s="0" t="n">
        <v>836</v>
      </c>
      <c r="B838" s="0" t="n">
        <v>0</v>
      </c>
      <c r="C838" s="0" t="n">
        <f aca="false">B838*0.0048828</f>
        <v>0</v>
      </c>
      <c r="D838" s="0" t="n">
        <v>0</v>
      </c>
      <c r="E838" s="0" t="n">
        <f aca="false">D838*0.0048828</f>
        <v>0</v>
      </c>
      <c r="F838" s="0" t="n">
        <v>0</v>
      </c>
      <c r="G838" s="0" t="n">
        <f aca="false">F838*0.0048828</f>
        <v>0</v>
      </c>
      <c r="H838" s="0" t="n">
        <v>0</v>
      </c>
      <c r="I838" s="0" t="n">
        <f aca="false">H838*0.0048828</f>
        <v>0</v>
      </c>
      <c r="J838" s="0" t="n">
        <v>0</v>
      </c>
      <c r="K838" s="0" t="n">
        <f aca="false">J838*0.0048828</f>
        <v>0</v>
      </c>
      <c r="L838" s="0" t="n">
        <v>0</v>
      </c>
      <c r="M838" s="0" t="n">
        <f aca="false">L838*0.0048828</f>
        <v>0</v>
      </c>
      <c r="N838" s="0" t="n">
        <v>0</v>
      </c>
      <c r="O838" s="0" t="n">
        <f aca="false">N838*0.0048828</f>
        <v>0</v>
      </c>
      <c r="P838" s="0" t="n">
        <v>317</v>
      </c>
      <c r="Q838" s="0" t="n">
        <f aca="false">P838*0.0048828</f>
        <v>1.5478476</v>
      </c>
      <c r="R838" s="0" t="n">
        <v>362</v>
      </c>
      <c r="S838" s="0" t="n">
        <f aca="false">R838*0.0048828</f>
        <v>1.7675736</v>
      </c>
      <c r="T838" s="0" t="n">
        <v>338</v>
      </c>
      <c r="U838" s="0" t="n">
        <f aca="false">T838*0.0048828</f>
        <v>1.6503864</v>
      </c>
      <c r="V838" s="0" t="n">
        <v>375</v>
      </c>
      <c r="W838" s="0" t="n">
        <f aca="false">V838*0.0048828</f>
        <v>1.83105</v>
      </c>
      <c r="X838" s="0" t="n">
        <v>399</v>
      </c>
      <c r="Y838" s="0" t="n">
        <f aca="false">X838*0.0048828</f>
        <v>1.9482372</v>
      </c>
      <c r="Z838" s="0" t="n">
        <v>463</v>
      </c>
      <c r="AA838" s="0" t="n">
        <f aca="false">Z838*0.0048828</f>
        <v>2.2607364</v>
      </c>
      <c r="AB838" s="0" t="n">
        <v>0</v>
      </c>
      <c r="AC838" s="0" t="n">
        <f aca="false">AB838*0.0048828</f>
        <v>0</v>
      </c>
      <c r="AD838" s="0" t="n">
        <v>0</v>
      </c>
      <c r="AE838" s="0" t="n">
        <f aca="false">AD838*0.0048828</f>
        <v>0</v>
      </c>
      <c r="AF838" s="0" t="n">
        <v>0</v>
      </c>
      <c r="AG838" s="0" t="n">
        <f aca="false">AF838*0.0048828</f>
        <v>0</v>
      </c>
      <c r="AH838" s="0" t="n">
        <v>0</v>
      </c>
      <c r="AI838" s="0" t="n">
        <f aca="false">AH838*0.0048828</f>
        <v>0</v>
      </c>
      <c r="AJ838" s="0" t="n">
        <v>0</v>
      </c>
      <c r="AK838" s="0" t="n">
        <f aca="false">AJ838*0.0048828</f>
        <v>0</v>
      </c>
      <c r="AL838" s="0" t="n">
        <v>395</v>
      </c>
      <c r="AM838" s="0" t="n">
        <f aca="false">AL838*0.0048828</f>
        <v>1.928706</v>
      </c>
    </row>
    <row r="839" customFormat="false" ht="12.75" hidden="false" customHeight="false" outlineLevel="0" collapsed="false">
      <c r="A839" s="0" t="n">
        <v>837</v>
      </c>
      <c r="B839" s="0" t="n">
        <v>0</v>
      </c>
      <c r="C839" s="0" t="n">
        <f aca="false">B839*0.0048828</f>
        <v>0</v>
      </c>
      <c r="D839" s="0" t="n">
        <v>0</v>
      </c>
      <c r="E839" s="0" t="n">
        <f aca="false">D839*0.0048828</f>
        <v>0</v>
      </c>
      <c r="F839" s="0" t="n">
        <v>0</v>
      </c>
      <c r="G839" s="0" t="n">
        <f aca="false">F839*0.0048828</f>
        <v>0</v>
      </c>
      <c r="H839" s="0" t="n">
        <v>0</v>
      </c>
      <c r="I839" s="0" t="n">
        <f aca="false">H839*0.0048828</f>
        <v>0</v>
      </c>
      <c r="J839" s="0" t="n">
        <v>0</v>
      </c>
      <c r="K839" s="0" t="n">
        <f aca="false">J839*0.0048828</f>
        <v>0</v>
      </c>
      <c r="L839" s="0" t="n">
        <v>0</v>
      </c>
      <c r="M839" s="0" t="n">
        <f aca="false">L839*0.0048828</f>
        <v>0</v>
      </c>
      <c r="N839" s="0" t="n">
        <v>0</v>
      </c>
      <c r="O839" s="0" t="n">
        <f aca="false">N839*0.0048828</f>
        <v>0</v>
      </c>
      <c r="P839" s="0" t="n">
        <v>315</v>
      </c>
      <c r="Q839" s="0" t="n">
        <f aca="false">P839*0.0048828</f>
        <v>1.538082</v>
      </c>
      <c r="R839" s="0" t="n">
        <v>360</v>
      </c>
      <c r="S839" s="0" t="n">
        <f aca="false">R839*0.0048828</f>
        <v>1.757808</v>
      </c>
      <c r="T839" s="0" t="n">
        <v>336</v>
      </c>
      <c r="U839" s="0" t="n">
        <f aca="false">T839*0.0048828</f>
        <v>1.6406208</v>
      </c>
      <c r="V839" s="0" t="n">
        <v>376</v>
      </c>
      <c r="W839" s="0" t="n">
        <f aca="false">V839*0.0048828</f>
        <v>1.8359328</v>
      </c>
      <c r="X839" s="0" t="n">
        <v>397</v>
      </c>
      <c r="Y839" s="0" t="n">
        <f aca="false">X839*0.0048828</f>
        <v>1.9384716</v>
      </c>
      <c r="Z839" s="0" t="n">
        <v>463</v>
      </c>
      <c r="AA839" s="0" t="n">
        <f aca="false">Z839*0.0048828</f>
        <v>2.2607364</v>
      </c>
      <c r="AB839" s="0" t="n">
        <v>0</v>
      </c>
      <c r="AC839" s="0" t="n">
        <f aca="false">AB839*0.0048828</f>
        <v>0</v>
      </c>
      <c r="AD839" s="0" t="n">
        <v>0</v>
      </c>
      <c r="AE839" s="0" t="n">
        <f aca="false">AD839*0.0048828</f>
        <v>0</v>
      </c>
      <c r="AF839" s="0" t="n">
        <v>0</v>
      </c>
      <c r="AG839" s="0" t="n">
        <f aca="false">AF839*0.0048828</f>
        <v>0</v>
      </c>
      <c r="AH839" s="0" t="n">
        <v>0</v>
      </c>
      <c r="AI839" s="0" t="n">
        <f aca="false">AH839*0.0048828</f>
        <v>0</v>
      </c>
      <c r="AJ839" s="0" t="n">
        <v>0</v>
      </c>
      <c r="AK839" s="0" t="n">
        <f aca="false">AJ839*0.0048828</f>
        <v>0</v>
      </c>
      <c r="AL839" s="0" t="n">
        <v>395</v>
      </c>
      <c r="AM839" s="0" t="n">
        <f aca="false">AL839*0.0048828</f>
        <v>1.928706</v>
      </c>
    </row>
    <row r="840" customFormat="false" ht="12.75" hidden="false" customHeight="false" outlineLevel="0" collapsed="false">
      <c r="A840" s="0" t="n">
        <v>838</v>
      </c>
      <c r="B840" s="0" t="n">
        <v>0</v>
      </c>
      <c r="C840" s="0" t="n">
        <f aca="false">B840*0.0048828</f>
        <v>0</v>
      </c>
      <c r="D840" s="0" t="n">
        <v>0</v>
      </c>
      <c r="E840" s="0" t="n">
        <f aca="false">D840*0.0048828</f>
        <v>0</v>
      </c>
      <c r="F840" s="0" t="n">
        <v>0</v>
      </c>
      <c r="G840" s="0" t="n">
        <f aca="false">F840*0.0048828</f>
        <v>0</v>
      </c>
      <c r="H840" s="0" t="n">
        <v>0</v>
      </c>
      <c r="I840" s="0" t="n">
        <f aca="false">H840*0.0048828</f>
        <v>0</v>
      </c>
      <c r="J840" s="0" t="n">
        <v>0</v>
      </c>
      <c r="K840" s="0" t="n">
        <f aca="false">J840*0.0048828</f>
        <v>0</v>
      </c>
      <c r="L840" s="0" t="n">
        <v>0</v>
      </c>
      <c r="M840" s="0" t="n">
        <f aca="false">L840*0.0048828</f>
        <v>0</v>
      </c>
      <c r="N840" s="0" t="n">
        <v>0</v>
      </c>
      <c r="O840" s="0" t="n">
        <f aca="false">N840*0.0048828</f>
        <v>0</v>
      </c>
      <c r="P840" s="0" t="n">
        <v>313</v>
      </c>
      <c r="Q840" s="0" t="n">
        <f aca="false">P840*0.0048828</f>
        <v>1.5283164</v>
      </c>
      <c r="R840" s="0" t="n">
        <v>360</v>
      </c>
      <c r="S840" s="0" t="n">
        <f aca="false">R840*0.0048828</f>
        <v>1.757808</v>
      </c>
      <c r="T840" s="0" t="n">
        <v>333</v>
      </c>
      <c r="U840" s="0" t="n">
        <f aca="false">T840*0.0048828</f>
        <v>1.6259724</v>
      </c>
      <c r="V840" s="0" t="n">
        <v>374</v>
      </c>
      <c r="W840" s="0" t="n">
        <f aca="false">V840*0.0048828</f>
        <v>1.8261672</v>
      </c>
      <c r="X840" s="0" t="n">
        <v>397</v>
      </c>
      <c r="Y840" s="0" t="n">
        <f aca="false">X840*0.0048828</f>
        <v>1.9384716</v>
      </c>
      <c r="Z840" s="0" t="n">
        <v>462</v>
      </c>
      <c r="AA840" s="0" t="n">
        <f aca="false">Z840*0.0048828</f>
        <v>2.2558536</v>
      </c>
      <c r="AB840" s="0" t="n">
        <v>0</v>
      </c>
      <c r="AC840" s="0" t="n">
        <f aca="false">AB840*0.0048828</f>
        <v>0</v>
      </c>
      <c r="AD840" s="0" t="n">
        <v>0</v>
      </c>
      <c r="AE840" s="0" t="n">
        <f aca="false">AD840*0.0048828</f>
        <v>0</v>
      </c>
      <c r="AF840" s="0" t="n">
        <v>0</v>
      </c>
      <c r="AG840" s="0" t="n">
        <f aca="false">AF840*0.0048828</f>
        <v>0</v>
      </c>
      <c r="AH840" s="0" t="n">
        <v>0</v>
      </c>
      <c r="AI840" s="0" t="n">
        <f aca="false">AH840*0.0048828</f>
        <v>0</v>
      </c>
      <c r="AJ840" s="0" t="n">
        <v>0</v>
      </c>
      <c r="AK840" s="0" t="n">
        <f aca="false">AJ840*0.0048828</f>
        <v>0</v>
      </c>
      <c r="AL840" s="0" t="n">
        <v>395</v>
      </c>
      <c r="AM840" s="0" t="n">
        <f aca="false">AL840*0.0048828</f>
        <v>1.928706</v>
      </c>
    </row>
    <row r="841" customFormat="false" ht="12.75" hidden="false" customHeight="false" outlineLevel="0" collapsed="false">
      <c r="A841" s="0" t="n">
        <v>839</v>
      </c>
      <c r="B841" s="0" t="n">
        <v>0</v>
      </c>
      <c r="C841" s="0" t="n">
        <f aca="false">B841*0.0048828</f>
        <v>0</v>
      </c>
      <c r="D841" s="0" t="n">
        <v>0</v>
      </c>
      <c r="E841" s="0" t="n">
        <f aca="false">D841*0.0048828</f>
        <v>0</v>
      </c>
      <c r="F841" s="0" t="n">
        <v>0</v>
      </c>
      <c r="G841" s="0" t="n">
        <f aca="false">F841*0.0048828</f>
        <v>0</v>
      </c>
      <c r="H841" s="0" t="n">
        <v>0</v>
      </c>
      <c r="I841" s="0" t="n">
        <f aca="false">H841*0.0048828</f>
        <v>0</v>
      </c>
      <c r="J841" s="0" t="n">
        <v>0</v>
      </c>
      <c r="K841" s="0" t="n">
        <f aca="false">J841*0.0048828</f>
        <v>0</v>
      </c>
      <c r="L841" s="0" t="n">
        <v>0</v>
      </c>
      <c r="M841" s="0" t="n">
        <f aca="false">L841*0.0048828</f>
        <v>0</v>
      </c>
      <c r="N841" s="0" t="n">
        <v>0</v>
      </c>
      <c r="O841" s="0" t="n">
        <f aca="false">N841*0.0048828</f>
        <v>0</v>
      </c>
      <c r="P841" s="0" t="n">
        <v>311</v>
      </c>
      <c r="Q841" s="0" t="n">
        <f aca="false">P841*0.0048828</f>
        <v>1.5185508</v>
      </c>
      <c r="R841" s="0" t="n">
        <v>361</v>
      </c>
      <c r="S841" s="0" t="n">
        <f aca="false">R841*0.0048828</f>
        <v>1.7626908</v>
      </c>
      <c r="T841" s="0" t="n">
        <v>329</v>
      </c>
      <c r="U841" s="0" t="n">
        <f aca="false">T841*0.0048828</f>
        <v>1.6064412</v>
      </c>
      <c r="V841" s="0" t="n">
        <v>373</v>
      </c>
      <c r="W841" s="0" t="n">
        <f aca="false">V841*0.0048828</f>
        <v>1.8212844</v>
      </c>
      <c r="X841" s="0" t="n">
        <v>397</v>
      </c>
      <c r="Y841" s="0" t="n">
        <f aca="false">X841*0.0048828</f>
        <v>1.9384716</v>
      </c>
      <c r="Z841" s="0" t="n">
        <v>462</v>
      </c>
      <c r="AA841" s="0" t="n">
        <f aca="false">Z841*0.0048828</f>
        <v>2.2558536</v>
      </c>
      <c r="AB841" s="0" t="n">
        <v>0</v>
      </c>
      <c r="AC841" s="0" t="n">
        <f aca="false">AB841*0.0048828</f>
        <v>0</v>
      </c>
      <c r="AD841" s="0" t="n">
        <v>0</v>
      </c>
      <c r="AE841" s="0" t="n">
        <f aca="false">AD841*0.0048828</f>
        <v>0</v>
      </c>
      <c r="AF841" s="0" t="n">
        <v>0</v>
      </c>
      <c r="AG841" s="0" t="n">
        <f aca="false">AF841*0.0048828</f>
        <v>0</v>
      </c>
      <c r="AH841" s="0" t="n">
        <v>0</v>
      </c>
      <c r="AI841" s="0" t="n">
        <f aca="false">AH841*0.0048828</f>
        <v>0</v>
      </c>
      <c r="AJ841" s="0" t="n">
        <v>0</v>
      </c>
      <c r="AK841" s="0" t="n">
        <f aca="false">AJ841*0.0048828</f>
        <v>0</v>
      </c>
      <c r="AL841" s="0" t="n">
        <v>395</v>
      </c>
      <c r="AM841" s="0" t="n">
        <f aca="false">AL841*0.0048828</f>
        <v>1.928706</v>
      </c>
    </row>
    <row r="842" customFormat="false" ht="12.75" hidden="false" customHeight="false" outlineLevel="0" collapsed="false">
      <c r="A842" s="0" t="n">
        <v>840</v>
      </c>
      <c r="B842" s="0" t="n">
        <v>0</v>
      </c>
      <c r="C842" s="0" t="n">
        <f aca="false">B842*0.0048828</f>
        <v>0</v>
      </c>
      <c r="D842" s="0" t="n">
        <v>0</v>
      </c>
      <c r="E842" s="0" t="n">
        <f aca="false">D842*0.0048828</f>
        <v>0</v>
      </c>
      <c r="F842" s="0" t="n">
        <v>0</v>
      </c>
      <c r="G842" s="0" t="n">
        <f aca="false">F842*0.0048828</f>
        <v>0</v>
      </c>
      <c r="H842" s="0" t="n">
        <v>0</v>
      </c>
      <c r="I842" s="0" t="n">
        <f aca="false">H842*0.0048828</f>
        <v>0</v>
      </c>
      <c r="J842" s="0" t="n">
        <v>0</v>
      </c>
      <c r="K842" s="0" t="n">
        <f aca="false">J842*0.0048828</f>
        <v>0</v>
      </c>
      <c r="L842" s="0" t="n">
        <v>0</v>
      </c>
      <c r="M842" s="0" t="n">
        <f aca="false">L842*0.0048828</f>
        <v>0</v>
      </c>
      <c r="N842" s="0" t="n">
        <v>0</v>
      </c>
      <c r="O842" s="0" t="n">
        <f aca="false">N842*0.0048828</f>
        <v>0</v>
      </c>
      <c r="P842" s="0" t="n">
        <v>311</v>
      </c>
      <c r="Q842" s="0" t="n">
        <f aca="false">P842*0.0048828</f>
        <v>1.5185508</v>
      </c>
      <c r="R842" s="0" t="n">
        <v>359</v>
      </c>
      <c r="S842" s="0" t="n">
        <f aca="false">R842*0.0048828</f>
        <v>1.7529252</v>
      </c>
      <c r="T842" s="0" t="n">
        <v>325</v>
      </c>
      <c r="U842" s="0" t="n">
        <f aca="false">T842*0.0048828</f>
        <v>1.58691</v>
      </c>
      <c r="V842" s="0" t="n">
        <v>374</v>
      </c>
      <c r="W842" s="0" t="n">
        <f aca="false">V842*0.0048828</f>
        <v>1.8261672</v>
      </c>
      <c r="X842" s="0" t="n">
        <v>397</v>
      </c>
      <c r="Y842" s="0" t="n">
        <f aca="false">X842*0.0048828</f>
        <v>1.9384716</v>
      </c>
      <c r="Z842" s="0" t="n">
        <v>461</v>
      </c>
      <c r="AA842" s="0" t="n">
        <f aca="false">Z842*0.0048828</f>
        <v>2.2509708</v>
      </c>
      <c r="AB842" s="0" t="n">
        <v>0</v>
      </c>
      <c r="AC842" s="0" t="n">
        <f aca="false">AB842*0.0048828</f>
        <v>0</v>
      </c>
      <c r="AD842" s="0" t="n">
        <v>0</v>
      </c>
      <c r="AE842" s="0" t="n">
        <f aca="false">AD842*0.0048828</f>
        <v>0</v>
      </c>
      <c r="AF842" s="0" t="n">
        <v>0</v>
      </c>
      <c r="AG842" s="0" t="n">
        <f aca="false">AF842*0.0048828</f>
        <v>0</v>
      </c>
      <c r="AH842" s="0" t="n">
        <v>0</v>
      </c>
      <c r="AI842" s="0" t="n">
        <f aca="false">AH842*0.0048828</f>
        <v>0</v>
      </c>
      <c r="AJ842" s="0" t="n">
        <v>0</v>
      </c>
      <c r="AK842" s="0" t="n">
        <f aca="false">AJ842*0.0048828</f>
        <v>0</v>
      </c>
      <c r="AL842" s="0" t="n">
        <v>395</v>
      </c>
      <c r="AM842" s="0" t="n">
        <f aca="false">AL842*0.0048828</f>
        <v>1.928706</v>
      </c>
    </row>
    <row r="843" customFormat="false" ht="12.75" hidden="false" customHeight="false" outlineLevel="0" collapsed="false">
      <c r="A843" s="0" t="n">
        <v>841</v>
      </c>
      <c r="B843" s="0" t="n">
        <v>0</v>
      </c>
      <c r="C843" s="0" t="n">
        <f aca="false">B843*0.0048828</f>
        <v>0</v>
      </c>
      <c r="D843" s="0" t="n">
        <v>0</v>
      </c>
      <c r="E843" s="0" t="n">
        <f aca="false">D843*0.0048828</f>
        <v>0</v>
      </c>
      <c r="F843" s="0" t="n">
        <v>0</v>
      </c>
      <c r="G843" s="0" t="n">
        <f aca="false">F843*0.0048828</f>
        <v>0</v>
      </c>
      <c r="H843" s="0" t="n">
        <v>0</v>
      </c>
      <c r="I843" s="0" t="n">
        <f aca="false">H843*0.0048828</f>
        <v>0</v>
      </c>
      <c r="J843" s="0" t="n">
        <v>0</v>
      </c>
      <c r="K843" s="0" t="n">
        <f aca="false">J843*0.0048828</f>
        <v>0</v>
      </c>
      <c r="L843" s="0" t="n">
        <v>0</v>
      </c>
      <c r="M843" s="0" t="n">
        <f aca="false">L843*0.0048828</f>
        <v>0</v>
      </c>
      <c r="N843" s="0" t="n">
        <v>0</v>
      </c>
      <c r="O843" s="0" t="n">
        <f aca="false">N843*0.0048828</f>
        <v>0</v>
      </c>
      <c r="P843" s="0" t="n">
        <v>309</v>
      </c>
      <c r="Q843" s="0" t="n">
        <f aca="false">P843*0.0048828</f>
        <v>1.5087852</v>
      </c>
      <c r="R843" s="0" t="n">
        <v>359</v>
      </c>
      <c r="S843" s="0" t="n">
        <f aca="false">R843*0.0048828</f>
        <v>1.7529252</v>
      </c>
      <c r="T843" s="0" t="n">
        <v>320</v>
      </c>
      <c r="U843" s="0" t="n">
        <f aca="false">T843*0.0048828</f>
        <v>1.562496</v>
      </c>
      <c r="V843" s="0" t="n">
        <v>374</v>
      </c>
      <c r="W843" s="0" t="n">
        <f aca="false">V843*0.0048828</f>
        <v>1.8261672</v>
      </c>
      <c r="X843" s="0" t="n">
        <v>396</v>
      </c>
      <c r="Y843" s="0" t="n">
        <f aca="false">X843*0.0048828</f>
        <v>1.9335888</v>
      </c>
      <c r="Z843" s="0" t="n">
        <v>459</v>
      </c>
      <c r="AA843" s="0" t="n">
        <f aca="false">Z843*0.0048828</f>
        <v>2.2412052</v>
      </c>
      <c r="AB843" s="0" t="n">
        <v>0</v>
      </c>
      <c r="AC843" s="0" t="n">
        <f aca="false">AB843*0.0048828</f>
        <v>0</v>
      </c>
      <c r="AD843" s="0" t="n">
        <v>0</v>
      </c>
      <c r="AE843" s="0" t="n">
        <f aca="false">AD843*0.0048828</f>
        <v>0</v>
      </c>
      <c r="AF843" s="0" t="n">
        <v>0</v>
      </c>
      <c r="AG843" s="0" t="n">
        <f aca="false">AF843*0.0048828</f>
        <v>0</v>
      </c>
      <c r="AH843" s="0" t="n">
        <v>0</v>
      </c>
      <c r="AI843" s="0" t="n">
        <f aca="false">AH843*0.0048828</f>
        <v>0</v>
      </c>
      <c r="AJ843" s="0" t="n">
        <v>0</v>
      </c>
      <c r="AK843" s="0" t="n">
        <f aca="false">AJ843*0.0048828</f>
        <v>0</v>
      </c>
      <c r="AL843" s="0" t="n">
        <v>393</v>
      </c>
      <c r="AM843" s="0" t="n">
        <f aca="false">AL843*0.0048828</f>
        <v>1.9189404</v>
      </c>
    </row>
    <row r="844" customFormat="false" ht="12.75" hidden="false" customHeight="false" outlineLevel="0" collapsed="false">
      <c r="A844" s="0" t="n">
        <v>842</v>
      </c>
      <c r="B844" s="0" t="n">
        <v>0</v>
      </c>
      <c r="C844" s="0" t="n">
        <f aca="false">B844*0.0048828</f>
        <v>0</v>
      </c>
      <c r="D844" s="0" t="n">
        <v>0</v>
      </c>
      <c r="E844" s="0" t="n">
        <f aca="false">D844*0.0048828</f>
        <v>0</v>
      </c>
      <c r="F844" s="0" t="n">
        <v>0</v>
      </c>
      <c r="G844" s="0" t="n">
        <f aca="false">F844*0.0048828</f>
        <v>0</v>
      </c>
      <c r="H844" s="0" t="n">
        <v>0</v>
      </c>
      <c r="I844" s="0" t="n">
        <f aca="false">H844*0.0048828</f>
        <v>0</v>
      </c>
      <c r="J844" s="0" t="n">
        <v>0</v>
      </c>
      <c r="K844" s="0" t="n">
        <f aca="false">J844*0.0048828</f>
        <v>0</v>
      </c>
      <c r="L844" s="0" t="n">
        <v>0</v>
      </c>
      <c r="M844" s="0" t="n">
        <f aca="false">L844*0.0048828</f>
        <v>0</v>
      </c>
      <c r="N844" s="0" t="n">
        <v>0</v>
      </c>
      <c r="O844" s="0" t="n">
        <f aca="false">N844*0.0048828</f>
        <v>0</v>
      </c>
      <c r="P844" s="0" t="n">
        <v>307</v>
      </c>
      <c r="Q844" s="0" t="n">
        <f aca="false">P844*0.0048828</f>
        <v>1.4990196</v>
      </c>
      <c r="R844" s="0" t="n">
        <v>357</v>
      </c>
      <c r="S844" s="0" t="n">
        <f aca="false">R844*0.0048828</f>
        <v>1.7431596</v>
      </c>
      <c r="T844" s="0" t="n">
        <v>313</v>
      </c>
      <c r="U844" s="0" t="n">
        <f aca="false">T844*0.0048828</f>
        <v>1.5283164</v>
      </c>
      <c r="V844" s="0" t="n">
        <v>372</v>
      </c>
      <c r="W844" s="0" t="n">
        <f aca="false">V844*0.0048828</f>
        <v>1.8164016</v>
      </c>
      <c r="X844" s="0" t="n">
        <v>395</v>
      </c>
      <c r="Y844" s="0" t="n">
        <f aca="false">X844*0.0048828</f>
        <v>1.928706</v>
      </c>
      <c r="Z844" s="0" t="n">
        <v>458</v>
      </c>
      <c r="AA844" s="0" t="n">
        <f aca="false">Z844*0.0048828</f>
        <v>2.2363224</v>
      </c>
      <c r="AB844" s="0" t="n">
        <v>0</v>
      </c>
      <c r="AC844" s="0" t="n">
        <f aca="false">AB844*0.0048828</f>
        <v>0</v>
      </c>
      <c r="AD844" s="0" t="n">
        <v>0</v>
      </c>
      <c r="AE844" s="0" t="n">
        <f aca="false">AD844*0.0048828</f>
        <v>0</v>
      </c>
      <c r="AF844" s="0" t="n">
        <v>0</v>
      </c>
      <c r="AG844" s="0" t="n">
        <f aca="false">AF844*0.0048828</f>
        <v>0</v>
      </c>
      <c r="AH844" s="0" t="n">
        <v>0</v>
      </c>
      <c r="AI844" s="0" t="n">
        <f aca="false">AH844*0.0048828</f>
        <v>0</v>
      </c>
      <c r="AJ844" s="0" t="n">
        <v>0</v>
      </c>
      <c r="AK844" s="0" t="n">
        <f aca="false">AJ844*0.0048828</f>
        <v>0</v>
      </c>
      <c r="AL844" s="0" t="n">
        <v>391</v>
      </c>
      <c r="AM844" s="0" t="n">
        <f aca="false">AL844*0.0048828</f>
        <v>1.9091748</v>
      </c>
    </row>
    <row r="845" customFormat="false" ht="12.75" hidden="false" customHeight="false" outlineLevel="0" collapsed="false">
      <c r="A845" s="0" t="n">
        <v>843</v>
      </c>
      <c r="B845" s="0" t="n">
        <v>0</v>
      </c>
      <c r="C845" s="0" t="n">
        <f aca="false">B845*0.0048828</f>
        <v>0</v>
      </c>
      <c r="D845" s="0" t="n">
        <v>0</v>
      </c>
      <c r="E845" s="0" t="n">
        <f aca="false">D845*0.0048828</f>
        <v>0</v>
      </c>
      <c r="F845" s="0" t="n">
        <v>0</v>
      </c>
      <c r="G845" s="0" t="n">
        <f aca="false">F845*0.0048828</f>
        <v>0</v>
      </c>
      <c r="H845" s="0" t="n">
        <v>0</v>
      </c>
      <c r="I845" s="0" t="n">
        <f aca="false">H845*0.0048828</f>
        <v>0</v>
      </c>
      <c r="J845" s="0" t="n">
        <v>0</v>
      </c>
      <c r="K845" s="0" t="n">
        <f aca="false">J845*0.0048828</f>
        <v>0</v>
      </c>
      <c r="L845" s="0" t="n">
        <v>0</v>
      </c>
      <c r="M845" s="0" t="n">
        <f aca="false">L845*0.0048828</f>
        <v>0</v>
      </c>
      <c r="N845" s="0" t="n">
        <v>0</v>
      </c>
      <c r="O845" s="0" t="n">
        <f aca="false">N845*0.0048828</f>
        <v>0</v>
      </c>
      <c r="P845" s="0" t="n">
        <v>305</v>
      </c>
      <c r="Q845" s="0" t="n">
        <f aca="false">P845*0.0048828</f>
        <v>1.489254</v>
      </c>
      <c r="R845" s="0" t="n">
        <v>357</v>
      </c>
      <c r="S845" s="0" t="n">
        <f aca="false">R845*0.0048828</f>
        <v>1.7431596</v>
      </c>
      <c r="T845" s="0" t="n">
        <v>306</v>
      </c>
      <c r="U845" s="0" t="n">
        <f aca="false">T845*0.0048828</f>
        <v>1.4941368</v>
      </c>
      <c r="V845" s="0" t="n">
        <v>372</v>
      </c>
      <c r="W845" s="0" t="n">
        <f aca="false">V845*0.0048828</f>
        <v>1.8164016</v>
      </c>
      <c r="X845" s="0" t="n">
        <v>395</v>
      </c>
      <c r="Y845" s="0" t="n">
        <f aca="false">X845*0.0048828</f>
        <v>1.928706</v>
      </c>
      <c r="Z845" s="0" t="n">
        <v>457</v>
      </c>
      <c r="AA845" s="0" t="n">
        <f aca="false">Z845*0.0048828</f>
        <v>2.2314396</v>
      </c>
      <c r="AB845" s="0" t="n">
        <v>0</v>
      </c>
      <c r="AC845" s="0" t="n">
        <f aca="false">AB845*0.0048828</f>
        <v>0</v>
      </c>
      <c r="AD845" s="0" t="n">
        <v>0</v>
      </c>
      <c r="AE845" s="0" t="n">
        <f aca="false">AD845*0.0048828</f>
        <v>0</v>
      </c>
      <c r="AF845" s="0" t="n">
        <v>0</v>
      </c>
      <c r="AG845" s="0" t="n">
        <f aca="false">AF845*0.0048828</f>
        <v>0</v>
      </c>
      <c r="AH845" s="0" t="n">
        <v>0</v>
      </c>
      <c r="AI845" s="0" t="n">
        <f aca="false">AH845*0.0048828</f>
        <v>0</v>
      </c>
      <c r="AJ845" s="0" t="n">
        <v>0</v>
      </c>
      <c r="AK845" s="0" t="n">
        <f aca="false">AJ845*0.0048828</f>
        <v>0</v>
      </c>
      <c r="AL845" s="0" t="n">
        <v>391</v>
      </c>
      <c r="AM845" s="0" t="n">
        <f aca="false">AL845*0.0048828</f>
        <v>1.9091748</v>
      </c>
    </row>
    <row r="846" customFormat="false" ht="12.75" hidden="false" customHeight="false" outlineLevel="0" collapsed="false">
      <c r="A846" s="0" t="n">
        <v>844</v>
      </c>
      <c r="B846" s="0" t="n">
        <v>0</v>
      </c>
      <c r="C846" s="0" t="n">
        <f aca="false">B846*0.0048828</f>
        <v>0</v>
      </c>
      <c r="D846" s="0" t="n">
        <v>0</v>
      </c>
      <c r="E846" s="0" t="n">
        <f aca="false">D846*0.0048828</f>
        <v>0</v>
      </c>
      <c r="F846" s="0" t="n">
        <v>0</v>
      </c>
      <c r="G846" s="0" t="n">
        <f aca="false">F846*0.0048828</f>
        <v>0</v>
      </c>
      <c r="H846" s="0" t="n">
        <v>0</v>
      </c>
      <c r="I846" s="0" t="n">
        <f aca="false">H846*0.0048828</f>
        <v>0</v>
      </c>
      <c r="J846" s="0" t="n">
        <v>0</v>
      </c>
      <c r="K846" s="0" t="n">
        <f aca="false">J846*0.0048828</f>
        <v>0</v>
      </c>
      <c r="L846" s="0" t="n">
        <v>0</v>
      </c>
      <c r="M846" s="0" t="n">
        <f aca="false">L846*0.0048828</f>
        <v>0</v>
      </c>
      <c r="N846" s="0" t="n">
        <v>0</v>
      </c>
      <c r="O846" s="0" t="n">
        <f aca="false">N846*0.0048828</f>
        <v>0</v>
      </c>
      <c r="P846" s="0" t="n">
        <v>303</v>
      </c>
      <c r="Q846" s="0" t="n">
        <f aca="false">P846*0.0048828</f>
        <v>1.4794884</v>
      </c>
      <c r="R846" s="0" t="n">
        <v>358</v>
      </c>
      <c r="S846" s="0" t="n">
        <f aca="false">R846*0.0048828</f>
        <v>1.7480424</v>
      </c>
      <c r="T846" s="0" t="n">
        <v>296</v>
      </c>
      <c r="U846" s="0" t="n">
        <f aca="false">T846*0.0048828</f>
        <v>1.4453088</v>
      </c>
      <c r="V846" s="0" t="n">
        <v>371</v>
      </c>
      <c r="W846" s="0" t="n">
        <f aca="false">V846*0.0048828</f>
        <v>1.8115188</v>
      </c>
      <c r="X846" s="0" t="n">
        <v>395</v>
      </c>
      <c r="Y846" s="0" t="n">
        <f aca="false">X846*0.0048828</f>
        <v>1.928706</v>
      </c>
      <c r="Z846" s="0" t="n">
        <v>455</v>
      </c>
      <c r="AA846" s="0" t="n">
        <f aca="false">Z846*0.0048828</f>
        <v>2.221674</v>
      </c>
      <c r="AB846" s="0" t="n">
        <v>0</v>
      </c>
      <c r="AC846" s="0" t="n">
        <f aca="false">AB846*0.0048828</f>
        <v>0</v>
      </c>
      <c r="AD846" s="0" t="n">
        <v>0</v>
      </c>
      <c r="AE846" s="0" t="n">
        <f aca="false">AD846*0.0048828</f>
        <v>0</v>
      </c>
      <c r="AF846" s="0" t="n">
        <v>0</v>
      </c>
      <c r="AG846" s="0" t="n">
        <f aca="false">AF846*0.0048828</f>
        <v>0</v>
      </c>
      <c r="AH846" s="0" t="n">
        <v>0</v>
      </c>
      <c r="AI846" s="0" t="n">
        <f aca="false">AH846*0.0048828</f>
        <v>0</v>
      </c>
      <c r="AJ846" s="0" t="n">
        <v>0</v>
      </c>
      <c r="AK846" s="0" t="n">
        <f aca="false">AJ846*0.0048828</f>
        <v>0</v>
      </c>
      <c r="AL846" s="0" t="n">
        <v>391</v>
      </c>
      <c r="AM846" s="0" t="n">
        <f aca="false">AL846*0.0048828</f>
        <v>1.9091748</v>
      </c>
    </row>
    <row r="847" customFormat="false" ht="12.75" hidden="false" customHeight="false" outlineLevel="0" collapsed="false">
      <c r="A847" s="0" t="n">
        <v>845</v>
      </c>
      <c r="B847" s="0" t="n">
        <v>0</v>
      </c>
      <c r="C847" s="0" t="n">
        <f aca="false">B847*0.0048828</f>
        <v>0</v>
      </c>
      <c r="D847" s="0" t="n">
        <v>0</v>
      </c>
      <c r="E847" s="0" t="n">
        <f aca="false">D847*0.0048828</f>
        <v>0</v>
      </c>
      <c r="F847" s="0" t="n">
        <v>0</v>
      </c>
      <c r="G847" s="0" t="n">
        <f aca="false">F847*0.0048828</f>
        <v>0</v>
      </c>
      <c r="H847" s="0" t="n">
        <v>0</v>
      </c>
      <c r="I847" s="0" t="n">
        <f aca="false">H847*0.0048828</f>
        <v>0</v>
      </c>
      <c r="J847" s="0" t="n">
        <v>0</v>
      </c>
      <c r="K847" s="0" t="n">
        <f aca="false">J847*0.0048828</f>
        <v>0</v>
      </c>
      <c r="L847" s="0" t="n">
        <v>0</v>
      </c>
      <c r="M847" s="0" t="n">
        <f aca="false">L847*0.0048828</f>
        <v>0</v>
      </c>
      <c r="N847" s="0" t="n">
        <v>0</v>
      </c>
      <c r="O847" s="0" t="n">
        <f aca="false">N847*0.0048828</f>
        <v>0</v>
      </c>
      <c r="P847" s="0" t="n">
        <v>300</v>
      </c>
      <c r="Q847" s="0" t="n">
        <f aca="false">P847*0.0048828</f>
        <v>1.46484</v>
      </c>
      <c r="R847" s="0" t="n">
        <v>356</v>
      </c>
      <c r="S847" s="0" t="n">
        <f aca="false">R847*0.0048828</f>
        <v>1.7382768</v>
      </c>
      <c r="T847" s="0" t="n">
        <v>278</v>
      </c>
      <c r="U847" s="0" t="n">
        <f aca="false">T847*0.0048828</f>
        <v>1.3574184</v>
      </c>
      <c r="V847" s="0" t="n">
        <v>370</v>
      </c>
      <c r="W847" s="0" t="n">
        <f aca="false">V847*0.0048828</f>
        <v>1.806636</v>
      </c>
      <c r="X847" s="0" t="n">
        <v>394</v>
      </c>
      <c r="Y847" s="0" t="n">
        <f aca="false">X847*0.0048828</f>
        <v>1.9238232</v>
      </c>
      <c r="Z847" s="0" t="n">
        <v>455</v>
      </c>
      <c r="AA847" s="0" t="n">
        <f aca="false">Z847*0.0048828</f>
        <v>2.221674</v>
      </c>
      <c r="AB847" s="0" t="n">
        <v>0</v>
      </c>
      <c r="AC847" s="0" t="n">
        <f aca="false">AB847*0.0048828</f>
        <v>0</v>
      </c>
      <c r="AD847" s="0" t="n">
        <v>0</v>
      </c>
      <c r="AE847" s="0" t="n">
        <f aca="false">AD847*0.0048828</f>
        <v>0</v>
      </c>
      <c r="AF847" s="0" t="n">
        <v>0</v>
      </c>
      <c r="AG847" s="0" t="n">
        <f aca="false">AF847*0.0048828</f>
        <v>0</v>
      </c>
      <c r="AH847" s="0" t="n">
        <v>0</v>
      </c>
      <c r="AI847" s="0" t="n">
        <f aca="false">AH847*0.0048828</f>
        <v>0</v>
      </c>
      <c r="AJ847" s="0" t="n">
        <v>0</v>
      </c>
      <c r="AK847" s="0" t="n">
        <f aca="false">AJ847*0.0048828</f>
        <v>0</v>
      </c>
      <c r="AL847" s="0" t="n">
        <v>391</v>
      </c>
      <c r="AM847" s="0" t="n">
        <f aca="false">AL847*0.0048828</f>
        <v>1.9091748</v>
      </c>
    </row>
    <row r="848" customFormat="false" ht="12.75" hidden="false" customHeight="false" outlineLevel="0" collapsed="false">
      <c r="A848" s="0" t="n">
        <v>846</v>
      </c>
      <c r="B848" s="0" t="n">
        <v>0</v>
      </c>
      <c r="C848" s="0" t="n">
        <f aca="false">B848*0.0048828</f>
        <v>0</v>
      </c>
      <c r="D848" s="0" t="n">
        <v>0</v>
      </c>
      <c r="E848" s="0" t="n">
        <f aca="false">D848*0.0048828</f>
        <v>0</v>
      </c>
      <c r="F848" s="0" t="n">
        <v>0</v>
      </c>
      <c r="G848" s="0" t="n">
        <f aca="false">F848*0.0048828</f>
        <v>0</v>
      </c>
      <c r="H848" s="0" t="n">
        <v>0</v>
      </c>
      <c r="I848" s="0" t="n">
        <f aca="false">H848*0.0048828</f>
        <v>0</v>
      </c>
      <c r="J848" s="0" t="n">
        <v>0</v>
      </c>
      <c r="K848" s="0" t="n">
        <f aca="false">J848*0.0048828</f>
        <v>0</v>
      </c>
      <c r="L848" s="0" t="n">
        <v>0</v>
      </c>
      <c r="M848" s="0" t="n">
        <f aca="false">L848*0.0048828</f>
        <v>0</v>
      </c>
      <c r="N848" s="0" t="n">
        <v>0</v>
      </c>
      <c r="O848" s="0" t="n">
        <f aca="false">N848*0.0048828</f>
        <v>0</v>
      </c>
      <c r="P848" s="0" t="n">
        <v>297</v>
      </c>
      <c r="Q848" s="0" t="n">
        <f aca="false">P848*0.0048828</f>
        <v>1.4501916</v>
      </c>
      <c r="R848" s="0" t="n">
        <v>356</v>
      </c>
      <c r="S848" s="0" t="n">
        <f aca="false">R848*0.0048828</f>
        <v>1.7382768</v>
      </c>
      <c r="T848" s="0" t="n">
        <v>257</v>
      </c>
      <c r="U848" s="0" t="n">
        <f aca="false">T848*0.0048828</f>
        <v>1.2548796</v>
      </c>
      <c r="V848" s="0" t="n">
        <v>370</v>
      </c>
      <c r="W848" s="0" t="n">
        <f aca="false">V848*0.0048828</f>
        <v>1.806636</v>
      </c>
      <c r="X848" s="0" t="n">
        <v>393</v>
      </c>
      <c r="Y848" s="0" t="n">
        <f aca="false">X848*0.0048828</f>
        <v>1.9189404</v>
      </c>
      <c r="Z848" s="0" t="n">
        <v>453</v>
      </c>
      <c r="AA848" s="0" t="n">
        <f aca="false">Z848*0.0048828</f>
        <v>2.2119084</v>
      </c>
      <c r="AB848" s="0" t="n">
        <v>0</v>
      </c>
      <c r="AC848" s="0" t="n">
        <f aca="false">AB848*0.0048828</f>
        <v>0</v>
      </c>
      <c r="AD848" s="0" t="n">
        <v>0</v>
      </c>
      <c r="AE848" s="0" t="n">
        <f aca="false">AD848*0.0048828</f>
        <v>0</v>
      </c>
      <c r="AF848" s="0" t="n">
        <v>0</v>
      </c>
      <c r="AG848" s="0" t="n">
        <f aca="false">AF848*0.0048828</f>
        <v>0</v>
      </c>
      <c r="AH848" s="0" t="n">
        <v>0</v>
      </c>
      <c r="AI848" s="0" t="n">
        <f aca="false">AH848*0.0048828</f>
        <v>0</v>
      </c>
      <c r="AJ848" s="0" t="n">
        <v>0</v>
      </c>
      <c r="AK848" s="0" t="n">
        <f aca="false">AJ848*0.0048828</f>
        <v>0</v>
      </c>
      <c r="AL848" s="0" t="n">
        <v>391</v>
      </c>
      <c r="AM848" s="0" t="n">
        <f aca="false">AL848*0.0048828</f>
        <v>1.9091748</v>
      </c>
    </row>
    <row r="849" customFormat="false" ht="12.75" hidden="false" customHeight="false" outlineLevel="0" collapsed="false">
      <c r="A849" s="0" t="n">
        <v>847</v>
      </c>
      <c r="B849" s="0" t="n">
        <v>0</v>
      </c>
      <c r="C849" s="0" t="n">
        <f aca="false">B849*0.0048828</f>
        <v>0</v>
      </c>
      <c r="D849" s="0" t="n">
        <v>0</v>
      </c>
      <c r="E849" s="0" t="n">
        <f aca="false">D849*0.0048828</f>
        <v>0</v>
      </c>
      <c r="F849" s="0" t="n">
        <v>0</v>
      </c>
      <c r="G849" s="0" t="n">
        <f aca="false">F849*0.0048828</f>
        <v>0</v>
      </c>
      <c r="H849" s="0" t="n">
        <v>0</v>
      </c>
      <c r="I849" s="0" t="n">
        <f aca="false">H849*0.0048828</f>
        <v>0</v>
      </c>
      <c r="J849" s="0" t="n">
        <v>0</v>
      </c>
      <c r="K849" s="0" t="n">
        <f aca="false">J849*0.0048828</f>
        <v>0</v>
      </c>
      <c r="L849" s="0" t="n">
        <v>0</v>
      </c>
      <c r="M849" s="0" t="n">
        <f aca="false">L849*0.0048828</f>
        <v>0</v>
      </c>
      <c r="N849" s="0" t="n">
        <v>0</v>
      </c>
      <c r="O849" s="0" t="n">
        <f aca="false">N849*0.0048828</f>
        <v>0</v>
      </c>
      <c r="P849" s="0" t="n">
        <v>296</v>
      </c>
      <c r="Q849" s="0" t="n">
        <f aca="false">P849*0.0048828</f>
        <v>1.4453088</v>
      </c>
      <c r="R849" s="0" t="n">
        <v>356</v>
      </c>
      <c r="S849" s="0" t="n">
        <f aca="false">R849*0.0048828</f>
        <v>1.7382768</v>
      </c>
      <c r="T849" s="0" t="n">
        <v>199</v>
      </c>
      <c r="U849" s="0" t="n">
        <f aca="false">T849*0.0048828</f>
        <v>0.9716772</v>
      </c>
      <c r="V849" s="0" t="n">
        <v>370</v>
      </c>
      <c r="W849" s="0" t="n">
        <f aca="false">V849*0.0048828</f>
        <v>1.806636</v>
      </c>
      <c r="X849" s="0" t="n">
        <v>394</v>
      </c>
      <c r="Y849" s="0" t="n">
        <f aca="false">X849*0.0048828</f>
        <v>1.9238232</v>
      </c>
      <c r="Z849" s="0" t="n">
        <v>453</v>
      </c>
      <c r="AA849" s="0" t="n">
        <f aca="false">Z849*0.0048828</f>
        <v>2.2119084</v>
      </c>
      <c r="AB849" s="0" t="n">
        <v>0</v>
      </c>
      <c r="AC849" s="0" t="n">
        <f aca="false">AB849*0.0048828</f>
        <v>0</v>
      </c>
      <c r="AD849" s="0" t="n">
        <v>0</v>
      </c>
      <c r="AE849" s="0" t="n">
        <f aca="false">AD849*0.0048828</f>
        <v>0</v>
      </c>
      <c r="AF849" s="0" t="n">
        <v>0</v>
      </c>
      <c r="AG849" s="0" t="n">
        <f aca="false">AF849*0.0048828</f>
        <v>0</v>
      </c>
      <c r="AH849" s="0" t="n">
        <v>0</v>
      </c>
      <c r="AI849" s="0" t="n">
        <f aca="false">AH849*0.0048828</f>
        <v>0</v>
      </c>
      <c r="AJ849" s="0" t="n">
        <v>0</v>
      </c>
      <c r="AK849" s="0" t="n">
        <f aca="false">AJ849*0.0048828</f>
        <v>0</v>
      </c>
      <c r="AL849" s="0" t="n">
        <v>391</v>
      </c>
      <c r="AM849" s="0" t="n">
        <f aca="false">AL849*0.0048828</f>
        <v>1.9091748</v>
      </c>
    </row>
    <row r="850" customFormat="false" ht="12.75" hidden="false" customHeight="false" outlineLevel="0" collapsed="false">
      <c r="A850" s="0" t="n">
        <v>848</v>
      </c>
      <c r="B850" s="0" t="n">
        <v>0</v>
      </c>
      <c r="C850" s="0" t="n">
        <f aca="false">B850*0.0048828</f>
        <v>0</v>
      </c>
      <c r="D850" s="0" t="n">
        <v>0</v>
      </c>
      <c r="E850" s="0" t="n">
        <f aca="false">D850*0.0048828</f>
        <v>0</v>
      </c>
      <c r="F850" s="0" t="n">
        <v>0</v>
      </c>
      <c r="G850" s="0" t="n">
        <f aca="false">F850*0.0048828</f>
        <v>0</v>
      </c>
      <c r="H850" s="0" t="n">
        <v>0</v>
      </c>
      <c r="I850" s="0" t="n">
        <f aca="false">H850*0.0048828</f>
        <v>0</v>
      </c>
      <c r="J850" s="0" t="n">
        <v>0</v>
      </c>
      <c r="K850" s="0" t="n">
        <f aca="false">J850*0.0048828</f>
        <v>0</v>
      </c>
      <c r="L850" s="0" t="n">
        <v>0</v>
      </c>
      <c r="M850" s="0" t="n">
        <f aca="false">L850*0.0048828</f>
        <v>0</v>
      </c>
      <c r="N850" s="0" t="n">
        <v>0</v>
      </c>
      <c r="O850" s="0" t="n">
        <f aca="false">N850*0.0048828</f>
        <v>0</v>
      </c>
      <c r="P850" s="0" t="n">
        <v>293</v>
      </c>
      <c r="Q850" s="0" t="n">
        <f aca="false">P850*0.0048828</f>
        <v>1.4306604</v>
      </c>
      <c r="R850" s="0" t="n">
        <v>354</v>
      </c>
      <c r="S850" s="0" t="n">
        <f aca="false">R850*0.0048828</f>
        <v>1.7285112</v>
      </c>
      <c r="T850" s="0" t="n">
        <v>0</v>
      </c>
      <c r="U850" s="0" t="n">
        <f aca="false">T850*0.0048828</f>
        <v>0</v>
      </c>
      <c r="V850" s="0" t="n">
        <v>368</v>
      </c>
      <c r="W850" s="0" t="n">
        <f aca="false">V850*0.0048828</f>
        <v>1.7968704</v>
      </c>
      <c r="X850" s="0" t="n">
        <v>393</v>
      </c>
      <c r="Y850" s="0" t="n">
        <f aca="false">X850*0.0048828</f>
        <v>1.9189404</v>
      </c>
      <c r="Z850" s="0" t="n">
        <v>451</v>
      </c>
      <c r="AA850" s="0" t="n">
        <f aca="false">Z850*0.0048828</f>
        <v>2.2021428</v>
      </c>
      <c r="AB850" s="0" t="n">
        <v>0</v>
      </c>
      <c r="AC850" s="0" t="n">
        <f aca="false">AB850*0.0048828</f>
        <v>0</v>
      </c>
      <c r="AD850" s="0" t="n">
        <v>0</v>
      </c>
      <c r="AE850" s="0" t="n">
        <f aca="false">AD850*0.0048828</f>
        <v>0</v>
      </c>
      <c r="AF850" s="0" t="n">
        <v>0</v>
      </c>
      <c r="AG850" s="0" t="n">
        <f aca="false">AF850*0.0048828</f>
        <v>0</v>
      </c>
      <c r="AH850" s="0" t="n">
        <v>0</v>
      </c>
      <c r="AI850" s="0" t="n">
        <f aca="false">AH850*0.0048828</f>
        <v>0</v>
      </c>
      <c r="AJ850" s="0" t="n">
        <v>0</v>
      </c>
      <c r="AK850" s="0" t="n">
        <f aca="false">AJ850*0.0048828</f>
        <v>0</v>
      </c>
      <c r="AL850" s="0" t="n">
        <v>391</v>
      </c>
      <c r="AM850" s="0" t="n">
        <f aca="false">AL850*0.0048828</f>
        <v>1.9091748</v>
      </c>
    </row>
    <row r="851" customFormat="false" ht="12.75" hidden="false" customHeight="false" outlineLevel="0" collapsed="false">
      <c r="A851" s="0" t="n">
        <v>849</v>
      </c>
      <c r="B851" s="0" t="n">
        <v>0</v>
      </c>
      <c r="C851" s="0" t="n">
        <f aca="false">B851*0.0048828</f>
        <v>0</v>
      </c>
      <c r="D851" s="0" t="n">
        <v>0</v>
      </c>
      <c r="E851" s="0" t="n">
        <f aca="false">D851*0.0048828</f>
        <v>0</v>
      </c>
      <c r="F851" s="0" t="n">
        <v>0</v>
      </c>
      <c r="G851" s="0" t="n">
        <f aca="false">F851*0.0048828</f>
        <v>0</v>
      </c>
      <c r="H851" s="0" t="n">
        <v>0</v>
      </c>
      <c r="I851" s="0" t="n">
        <f aca="false">H851*0.0048828</f>
        <v>0</v>
      </c>
      <c r="J851" s="0" t="n">
        <v>0</v>
      </c>
      <c r="K851" s="0" t="n">
        <f aca="false">J851*0.0048828</f>
        <v>0</v>
      </c>
      <c r="L851" s="0" t="n">
        <v>0</v>
      </c>
      <c r="M851" s="0" t="n">
        <f aca="false">L851*0.0048828</f>
        <v>0</v>
      </c>
      <c r="N851" s="0" t="n">
        <v>0</v>
      </c>
      <c r="O851" s="0" t="n">
        <f aca="false">N851*0.0048828</f>
        <v>0</v>
      </c>
      <c r="P851" s="0" t="n">
        <v>289</v>
      </c>
      <c r="Q851" s="0" t="n">
        <f aca="false">P851*0.0048828</f>
        <v>1.4111292</v>
      </c>
      <c r="R851" s="0" t="n">
        <v>355</v>
      </c>
      <c r="S851" s="0" t="n">
        <f aca="false">R851*0.0048828</f>
        <v>1.733394</v>
      </c>
      <c r="T851" s="0" t="n">
        <v>0</v>
      </c>
      <c r="U851" s="0" t="n">
        <f aca="false">T851*0.0048828</f>
        <v>0</v>
      </c>
      <c r="V851" s="0" t="n">
        <v>369</v>
      </c>
      <c r="W851" s="0" t="n">
        <f aca="false">V851*0.0048828</f>
        <v>1.8017532</v>
      </c>
      <c r="X851" s="0" t="n">
        <v>391</v>
      </c>
      <c r="Y851" s="0" t="n">
        <f aca="false">X851*0.0048828</f>
        <v>1.9091748</v>
      </c>
      <c r="Z851" s="0" t="n">
        <v>447</v>
      </c>
      <c r="AA851" s="0" t="n">
        <f aca="false">Z851*0.0048828</f>
        <v>2.1826116</v>
      </c>
      <c r="AB851" s="0" t="n">
        <v>0</v>
      </c>
      <c r="AC851" s="0" t="n">
        <f aca="false">AB851*0.0048828</f>
        <v>0</v>
      </c>
      <c r="AD851" s="0" t="n">
        <v>0</v>
      </c>
      <c r="AE851" s="0" t="n">
        <f aca="false">AD851*0.0048828</f>
        <v>0</v>
      </c>
      <c r="AF851" s="0" t="n">
        <v>0</v>
      </c>
      <c r="AG851" s="0" t="n">
        <f aca="false">AF851*0.0048828</f>
        <v>0</v>
      </c>
      <c r="AH851" s="0" t="n">
        <v>0</v>
      </c>
      <c r="AI851" s="0" t="n">
        <f aca="false">AH851*0.0048828</f>
        <v>0</v>
      </c>
      <c r="AJ851" s="0" t="n">
        <v>0</v>
      </c>
      <c r="AK851" s="0" t="n">
        <f aca="false">AJ851*0.0048828</f>
        <v>0</v>
      </c>
      <c r="AL851" s="0" t="n">
        <v>389</v>
      </c>
      <c r="AM851" s="0" t="n">
        <f aca="false">AL851*0.0048828</f>
        <v>1.8994092</v>
      </c>
    </row>
    <row r="852" customFormat="false" ht="12.75" hidden="false" customHeight="false" outlineLevel="0" collapsed="false">
      <c r="A852" s="0" t="n">
        <v>850</v>
      </c>
      <c r="B852" s="0" t="n">
        <v>0</v>
      </c>
      <c r="C852" s="0" t="n">
        <f aca="false">B852*0.0048828</f>
        <v>0</v>
      </c>
      <c r="D852" s="0" t="n">
        <v>0</v>
      </c>
      <c r="E852" s="0" t="n">
        <f aca="false">D852*0.0048828</f>
        <v>0</v>
      </c>
      <c r="F852" s="0" t="n">
        <v>0</v>
      </c>
      <c r="G852" s="0" t="n">
        <f aca="false">F852*0.0048828</f>
        <v>0</v>
      </c>
      <c r="H852" s="0" t="n">
        <v>0</v>
      </c>
      <c r="I852" s="0" t="n">
        <f aca="false">H852*0.0048828</f>
        <v>0</v>
      </c>
      <c r="J852" s="0" t="n">
        <v>0</v>
      </c>
      <c r="K852" s="0" t="n">
        <f aca="false">J852*0.0048828</f>
        <v>0</v>
      </c>
      <c r="L852" s="0" t="n">
        <v>0</v>
      </c>
      <c r="M852" s="0" t="n">
        <f aca="false">L852*0.0048828</f>
        <v>0</v>
      </c>
      <c r="N852" s="0" t="n">
        <v>0</v>
      </c>
      <c r="O852" s="0" t="n">
        <f aca="false">N852*0.0048828</f>
        <v>0</v>
      </c>
      <c r="P852" s="0" t="n">
        <v>287</v>
      </c>
      <c r="Q852" s="0" t="n">
        <f aca="false">P852*0.0048828</f>
        <v>1.4013636</v>
      </c>
      <c r="R852" s="0" t="n">
        <v>354</v>
      </c>
      <c r="S852" s="0" t="n">
        <f aca="false">R852*0.0048828</f>
        <v>1.7285112</v>
      </c>
      <c r="T852" s="0" t="n">
        <v>0</v>
      </c>
      <c r="U852" s="0" t="n">
        <f aca="false">T852*0.0048828</f>
        <v>0</v>
      </c>
      <c r="V852" s="0" t="n">
        <v>367</v>
      </c>
      <c r="W852" s="0" t="n">
        <f aca="false">V852*0.0048828</f>
        <v>1.7919876</v>
      </c>
      <c r="X852" s="0" t="n">
        <v>392</v>
      </c>
      <c r="Y852" s="0" t="n">
        <f aca="false">X852*0.0048828</f>
        <v>1.9140576</v>
      </c>
      <c r="Z852" s="0" t="n">
        <v>447</v>
      </c>
      <c r="AA852" s="0" t="n">
        <f aca="false">Z852*0.0048828</f>
        <v>2.1826116</v>
      </c>
      <c r="AB852" s="0" t="n">
        <v>0</v>
      </c>
      <c r="AC852" s="0" t="n">
        <f aca="false">AB852*0.0048828</f>
        <v>0</v>
      </c>
      <c r="AD852" s="0" t="n">
        <v>0</v>
      </c>
      <c r="AE852" s="0" t="n">
        <f aca="false">AD852*0.0048828</f>
        <v>0</v>
      </c>
      <c r="AF852" s="0" t="n">
        <v>0</v>
      </c>
      <c r="AG852" s="0" t="n">
        <f aca="false">AF852*0.0048828</f>
        <v>0</v>
      </c>
      <c r="AH852" s="0" t="n">
        <v>0</v>
      </c>
      <c r="AI852" s="0" t="n">
        <f aca="false">AH852*0.0048828</f>
        <v>0</v>
      </c>
      <c r="AJ852" s="0" t="n">
        <v>0</v>
      </c>
      <c r="AK852" s="0" t="n">
        <f aca="false">AJ852*0.0048828</f>
        <v>0</v>
      </c>
      <c r="AL852" s="0" t="n">
        <v>389</v>
      </c>
      <c r="AM852" s="0" t="n">
        <f aca="false">AL852*0.0048828</f>
        <v>1.8994092</v>
      </c>
    </row>
    <row r="853" customFormat="false" ht="12.75" hidden="false" customHeight="false" outlineLevel="0" collapsed="false">
      <c r="A853" s="0" t="n">
        <v>851</v>
      </c>
      <c r="B853" s="0" t="n">
        <v>0</v>
      </c>
      <c r="C853" s="0" t="n">
        <f aca="false">B853*0.0048828</f>
        <v>0</v>
      </c>
      <c r="D853" s="0" t="n">
        <v>0</v>
      </c>
      <c r="E853" s="0" t="n">
        <f aca="false">D853*0.0048828</f>
        <v>0</v>
      </c>
      <c r="F853" s="0" t="n">
        <v>0</v>
      </c>
      <c r="G853" s="0" t="n">
        <f aca="false">F853*0.0048828</f>
        <v>0</v>
      </c>
      <c r="H853" s="0" t="n">
        <v>0</v>
      </c>
      <c r="I853" s="0" t="n">
        <f aca="false">H853*0.0048828</f>
        <v>0</v>
      </c>
      <c r="J853" s="0" t="n">
        <v>0</v>
      </c>
      <c r="K853" s="0" t="n">
        <f aca="false">J853*0.0048828</f>
        <v>0</v>
      </c>
      <c r="L853" s="0" t="n">
        <v>0</v>
      </c>
      <c r="M853" s="0" t="n">
        <f aca="false">L853*0.0048828</f>
        <v>0</v>
      </c>
      <c r="N853" s="0" t="n">
        <v>0</v>
      </c>
      <c r="O853" s="0" t="n">
        <f aca="false">N853*0.0048828</f>
        <v>0</v>
      </c>
      <c r="P853" s="0" t="n">
        <v>285</v>
      </c>
      <c r="Q853" s="0" t="n">
        <f aca="false">P853*0.0048828</f>
        <v>1.391598</v>
      </c>
      <c r="R853" s="0" t="n">
        <v>352</v>
      </c>
      <c r="S853" s="0" t="n">
        <f aca="false">R853*0.0048828</f>
        <v>1.7187456</v>
      </c>
      <c r="T853" s="0" t="n">
        <v>0</v>
      </c>
      <c r="U853" s="0" t="n">
        <f aca="false">T853*0.0048828</f>
        <v>0</v>
      </c>
      <c r="V853" s="0" t="n">
        <v>366</v>
      </c>
      <c r="W853" s="0" t="n">
        <f aca="false">V853*0.0048828</f>
        <v>1.7871048</v>
      </c>
      <c r="X853" s="0" t="n">
        <v>391</v>
      </c>
      <c r="Y853" s="0" t="n">
        <f aca="false">X853*0.0048828</f>
        <v>1.9091748</v>
      </c>
      <c r="Z853" s="0" t="n">
        <v>447</v>
      </c>
      <c r="AA853" s="0" t="n">
        <f aca="false">Z853*0.0048828</f>
        <v>2.1826116</v>
      </c>
      <c r="AB853" s="0" t="n">
        <v>0</v>
      </c>
      <c r="AC853" s="0" t="n">
        <f aca="false">AB853*0.0048828</f>
        <v>0</v>
      </c>
      <c r="AD853" s="0" t="n">
        <v>0</v>
      </c>
      <c r="AE853" s="0" t="n">
        <f aca="false">AD853*0.0048828</f>
        <v>0</v>
      </c>
      <c r="AF853" s="0" t="n">
        <v>0</v>
      </c>
      <c r="AG853" s="0" t="n">
        <f aca="false">AF853*0.0048828</f>
        <v>0</v>
      </c>
      <c r="AH853" s="0" t="n">
        <v>0</v>
      </c>
      <c r="AI853" s="0" t="n">
        <f aca="false">AH853*0.0048828</f>
        <v>0</v>
      </c>
      <c r="AJ853" s="0" t="n">
        <v>0</v>
      </c>
      <c r="AK853" s="0" t="n">
        <f aca="false">AJ853*0.0048828</f>
        <v>0</v>
      </c>
      <c r="AL853" s="0" t="n">
        <v>389</v>
      </c>
      <c r="AM853" s="0" t="n">
        <f aca="false">AL853*0.0048828</f>
        <v>1.8994092</v>
      </c>
    </row>
    <row r="854" customFormat="false" ht="12.75" hidden="false" customHeight="false" outlineLevel="0" collapsed="false">
      <c r="A854" s="0" t="n">
        <v>852</v>
      </c>
      <c r="B854" s="0" t="n">
        <v>0</v>
      </c>
      <c r="C854" s="0" t="n">
        <f aca="false">B854*0.0048828</f>
        <v>0</v>
      </c>
      <c r="D854" s="0" t="n">
        <v>0</v>
      </c>
      <c r="E854" s="0" t="n">
        <f aca="false">D854*0.0048828</f>
        <v>0</v>
      </c>
      <c r="F854" s="0" t="n">
        <v>0</v>
      </c>
      <c r="G854" s="0" t="n">
        <f aca="false">F854*0.0048828</f>
        <v>0</v>
      </c>
      <c r="H854" s="0" t="n">
        <v>0</v>
      </c>
      <c r="I854" s="0" t="n">
        <f aca="false">H854*0.0048828</f>
        <v>0</v>
      </c>
      <c r="J854" s="0" t="n">
        <v>0</v>
      </c>
      <c r="K854" s="0" t="n">
        <f aca="false">J854*0.0048828</f>
        <v>0</v>
      </c>
      <c r="L854" s="0" t="n">
        <v>0</v>
      </c>
      <c r="M854" s="0" t="n">
        <f aca="false">L854*0.0048828</f>
        <v>0</v>
      </c>
      <c r="N854" s="0" t="n">
        <v>0</v>
      </c>
      <c r="O854" s="0" t="n">
        <f aca="false">N854*0.0048828</f>
        <v>0</v>
      </c>
      <c r="P854" s="0" t="n">
        <v>280</v>
      </c>
      <c r="Q854" s="0" t="n">
        <f aca="false">P854*0.0048828</f>
        <v>1.367184</v>
      </c>
      <c r="R854" s="0" t="n">
        <v>352</v>
      </c>
      <c r="S854" s="0" t="n">
        <f aca="false">R854*0.0048828</f>
        <v>1.7187456</v>
      </c>
      <c r="T854" s="0" t="n">
        <v>0</v>
      </c>
      <c r="U854" s="0" t="n">
        <f aca="false">T854*0.0048828</f>
        <v>0</v>
      </c>
      <c r="V854" s="0" t="n">
        <v>365</v>
      </c>
      <c r="W854" s="0" t="n">
        <f aca="false">V854*0.0048828</f>
        <v>1.782222</v>
      </c>
      <c r="X854" s="0" t="n">
        <v>392</v>
      </c>
      <c r="Y854" s="0" t="n">
        <f aca="false">X854*0.0048828</f>
        <v>1.9140576</v>
      </c>
      <c r="Z854" s="0" t="n">
        <v>447</v>
      </c>
      <c r="AA854" s="0" t="n">
        <f aca="false">Z854*0.0048828</f>
        <v>2.1826116</v>
      </c>
      <c r="AB854" s="0" t="n">
        <v>0</v>
      </c>
      <c r="AC854" s="0" t="n">
        <f aca="false">AB854*0.0048828</f>
        <v>0</v>
      </c>
      <c r="AD854" s="0" t="n">
        <v>0</v>
      </c>
      <c r="AE854" s="0" t="n">
        <f aca="false">AD854*0.0048828</f>
        <v>0</v>
      </c>
      <c r="AF854" s="0" t="n">
        <v>0</v>
      </c>
      <c r="AG854" s="0" t="n">
        <f aca="false">AF854*0.0048828</f>
        <v>0</v>
      </c>
      <c r="AH854" s="0" t="n">
        <v>0</v>
      </c>
      <c r="AI854" s="0" t="n">
        <f aca="false">AH854*0.0048828</f>
        <v>0</v>
      </c>
      <c r="AJ854" s="0" t="n">
        <v>0</v>
      </c>
      <c r="AK854" s="0" t="n">
        <f aca="false">AJ854*0.0048828</f>
        <v>0</v>
      </c>
      <c r="AL854" s="0" t="n">
        <v>389</v>
      </c>
      <c r="AM854" s="0" t="n">
        <f aca="false">AL854*0.0048828</f>
        <v>1.8994092</v>
      </c>
    </row>
    <row r="855" customFormat="false" ht="12.75" hidden="false" customHeight="false" outlineLevel="0" collapsed="false">
      <c r="A855" s="0" t="n">
        <v>853</v>
      </c>
      <c r="B855" s="0" t="n">
        <v>0</v>
      </c>
      <c r="C855" s="0" t="n">
        <f aca="false">B855*0.0048828</f>
        <v>0</v>
      </c>
      <c r="D855" s="0" t="n">
        <v>0</v>
      </c>
      <c r="E855" s="0" t="n">
        <f aca="false">D855*0.0048828</f>
        <v>0</v>
      </c>
      <c r="F855" s="0" t="n">
        <v>0</v>
      </c>
      <c r="G855" s="0" t="n">
        <f aca="false">F855*0.0048828</f>
        <v>0</v>
      </c>
      <c r="H855" s="0" t="n">
        <v>0</v>
      </c>
      <c r="I855" s="0" t="n">
        <f aca="false">H855*0.0048828</f>
        <v>0</v>
      </c>
      <c r="J855" s="0" t="n">
        <v>0</v>
      </c>
      <c r="K855" s="0" t="n">
        <f aca="false">J855*0.0048828</f>
        <v>0</v>
      </c>
      <c r="L855" s="0" t="n">
        <v>0</v>
      </c>
      <c r="M855" s="0" t="n">
        <f aca="false">L855*0.0048828</f>
        <v>0</v>
      </c>
      <c r="N855" s="0" t="n">
        <v>0</v>
      </c>
      <c r="O855" s="0" t="n">
        <f aca="false">N855*0.0048828</f>
        <v>0</v>
      </c>
      <c r="P855" s="0" t="n">
        <v>274</v>
      </c>
      <c r="Q855" s="0" t="n">
        <f aca="false">P855*0.0048828</f>
        <v>1.3378872</v>
      </c>
      <c r="R855" s="0" t="n">
        <v>351</v>
      </c>
      <c r="S855" s="0" t="n">
        <f aca="false">R855*0.0048828</f>
        <v>1.7138628</v>
      </c>
      <c r="T855" s="0" t="n">
        <v>0</v>
      </c>
      <c r="U855" s="0" t="n">
        <f aca="false">T855*0.0048828</f>
        <v>0</v>
      </c>
      <c r="V855" s="0" t="n">
        <v>365</v>
      </c>
      <c r="W855" s="0" t="n">
        <f aca="false">V855*0.0048828</f>
        <v>1.782222</v>
      </c>
      <c r="X855" s="0" t="n">
        <v>391</v>
      </c>
      <c r="Y855" s="0" t="n">
        <f aca="false">X855*0.0048828</f>
        <v>1.9091748</v>
      </c>
      <c r="Z855" s="0" t="n">
        <v>443</v>
      </c>
      <c r="AA855" s="0" t="n">
        <f aca="false">Z855*0.0048828</f>
        <v>2.1630804</v>
      </c>
      <c r="AB855" s="0" t="n">
        <v>0</v>
      </c>
      <c r="AC855" s="0" t="n">
        <f aca="false">AB855*0.0048828</f>
        <v>0</v>
      </c>
      <c r="AD855" s="0" t="n">
        <v>0</v>
      </c>
      <c r="AE855" s="0" t="n">
        <f aca="false">AD855*0.0048828</f>
        <v>0</v>
      </c>
      <c r="AF855" s="0" t="n">
        <v>0</v>
      </c>
      <c r="AG855" s="0" t="n">
        <f aca="false">AF855*0.0048828</f>
        <v>0</v>
      </c>
      <c r="AH855" s="0" t="n">
        <v>0</v>
      </c>
      <c r="AI855" s="0" t="n">
        <f aca="false">AH855*0.0048828</f>
        <v>0</v>
      </c>
      <c r="AJ855" s="0" t="n">
        <v>0</v>
      </c>
      <c r="AK855" s="0" t="n">
        <f aca="false">AJ855*0.0048828</f>
        <v>0</v>
      </c>
      <c r="AL855" s="0" t="n">
        <v>387</v>
      </c>
      <c r="AM855" s="0" t="n">
        <f aca="false">AL855*0.0048828</f>
        <v>1.8896436</v>
      </c>
    </row>
    <row r="856" customFormat="false" ht="12.75" hidden="false" customHeight="false" outlineLevel="0" collapsed="false">
      <c r="A856" s="0" t="n">
        <v>854</v>
      </c>
      <c r="B856" s="0" t="n">
        <v>0</v>
      </c>
      <c r="C856" s="0" t="n">
        <f aca="false">B856*0.0048828</f>
        <v>0</v>
      </c>
      <c r="D856" s="0" t="n">
        <v>0</v>
      </c>
      <c r="E856" s="0" t="n">
        <f aca="false">D856*0.0048828</f>
        <v>0</v>
      </c>
      <c r="F856" s="0" t="n">
        <v>0</v>
      </c>
      <c r="G856" s="0" t="n">
        <f aca="false">F856*0.0048828</f>
        <v>0</v>
      </c>
      <c r="H856" s="0" t="n">
        <v>0</v>
      </c>
      <c r="I856" s="0" t="n">
        <f aca="false">H856*0.0048828</f>
        <v>0</v>
      </c>
      <c r="J856" s="0" t="n">
        <v>0</v>
      </c>
      <c r="K856" s="0" t="n">
        <f aca="false">J856*0.0048828</f>
        <v>0</v>
      </c>
      <c r="L856" s="0" t="n">
        <v>0</v>
      </c>
      <c r="M856" s="0" t="n">
        <f aca="false">L856*0.0048828</f>
        <v>0</v>
      </c>
      <c r="N856" s="0" t="n">
        <v>0</v>
      </c>
      <c r="O856" s="0" t="n">
        <f aca="false">N856*0.0048828</f>
        <v>0</v>
      </c>
      <c r="P856" s="0" t="n">
        <v>265</v>
      </c>
      <c r="Q856" s="0" t="n">
        <f aca="false">P856*0.0048828</f>
        <v>1.293942</v>
      </c>
      <c r="R856" s="0" t="n">
        <v>351</v>
      </c>
      <c r="S856" s="0" t="n">
        <f aca="false">R856*0.0048828</f>
        <v>1.7138628</v>
      </c>
      <c r="T856" s="0" t="n">
        <v>0</v>
      </c>
      <c r="U856" s="0" t="n">
        <f aca="false">T856*0.0048828</f>
        <v>0</v>
      </c>
      <c r="V856" s="0" t="n">
        <v>365</v>
      </c>
      <c r="W856" s="0" t="n">
        <f aca="false">V856*0.0048828</f>
        <v>1.782222</v>
      </c>
      <c r="X856" s="0" t="n">
        <v>391</v>
      </c>
      <c r="Y856" s="0" t="n">
        <f aca="false">X856*0.0048828</f>
        <v>1.9091748</v>
      </c>
      <c r="Z856" s="0" t="n">
        <v>443</v>
      </c>
      <c r="AA856" s="0" t="n">
        <f aca="false">Z856*0.0048828</f>
        <v>2.1630804</v>
      </c>
      <c r="AB856" s="0" t="n">
        <v>0</v>
      </c>
      <c r="AC856" s="0" t="n">
        <f aca="false">AB856*0.0048828</f>
        <v>0</v>
      </c>
      <c r="AD856" s="0" t="n">
        <v>0</v>
      </c>
      <c r="AE856" s="0" t="n">
        <f aca="false">AD856*0.0048828</f>
        <v>0</v>
      </c>
      <c r="AF856" s="0" t="n">
        <v>0</v>
      </c>
      <c r="AG856" s="0" t="n">
        <f aca="false">AF856*0.0048828</f>
        <v>0</v>
      </c>
      <c r="AH856" s="0" t="n">
        <v>0</v>
      </c>
      <c r="AI856" s="0" t="n">
        <f aca="false">AH856*0.0048828</f>
        <v>0</v>
      </c>
      <c r="AJ856" s="0" t="n">
        <v>0</v>
      </c>
      <c r="AK856" s="0" t="n">
        <f aca="false">AJ856*0.0048828</f>
        <v>0</v>
      </c>
      <c r="AL856" s="0" t="n">
        <v>383</v>
      </c>
      <c r="AM856" s="0" t="n">
        <f aca="false">AL856*0.0048828</f>
        <v>1.8701124</v>
      </c>
    </row>
    <row r="857" customFormat="false" ht="12.75" hidden="false" customHeight="false" outlineLevel="0" collapsed="false">
      <c r="A857" s="0" t="n">
        <v>855</v>
      </c>
      <c r="B857" s="0" t="n">
        <v>0</v>
      </c>
      <c r="C857" s="0" t="n">
        <f aca="false">B857*0.0048828</f>
        <v>0</v>
      </c>
      <c r="D857" s="0" t="n">
        <v>0</v>
      </c>
      <c r="E857" s="0" t="n">
        <f aca="false">D857*0.0048828</f>
        <v>0</v>
      </c>
      <c r="F857" s="0" t="n">
        <v>0</v>
      </c>
      <c r="G857" s="0" t="n">
        <f aca="false">F857*0.0048828</f>
        <v>0</v>
      </c>
      <c r="H857" s="0" t="n">
        <v>0</v>
      </c>
      <c r="I857" s="0" t="n">
        <f aca="false">H857*0.0048828</f>
        <v>0</v>
      </c>
      <c r="J857" s="0" t="n">
        <v>0</v>
      </c>
      <c r="K857" s="0" t="n">
        <f aca="false">J857*0.0048828</f>
        <v>0</v>
      </c>
      <c r="L857" s="0" t="n">
        <v>0</v>
      </c>
      <c r="M857" s="0" t="n">
        <f aca="false">L857*0.0048828</f>
        <v>0</v>
      </c>
      <c r="N857" s="0" t="n">
        <v>0</v>
      </c>
      <c r="O857" s="0" t="n">
        <f aca="false">N857*0.0048828</f>
        <v>0</v>
      </c>
      <c r="P857" s="0" t="n">
        <v>250</v>
      </c>
      <c r="Q857" s="0" t="n">
        <f aca="false">P857*0.0048828</f>
        <v>1.2207</v>
      </c>
      <c r="R857" s="0" t="n">
        <v>350</v>
      </c>
      <c r="S857" s="0" t="n">
        <f aca="false">R857*0.0048828</f>
        <v>1.70898</v>
      </c>
      <c r="T857" s="0" t="n">
        <v>0</v>
      </c>
      <c r="U857" s="0" t="n">
        <f aca="false">T857*0.0048828</f>
        <v>0</v>
      </c>
      <c r="V857" s="0" t="n">
        <v>364</v>
      </c>
      <c r="W857" s="0" t="n">
        <f aca="false">V857*0.0048828</f>
        <v>1.7773392</v>
      </c>
      <c r="X857" s="0" t="n">
        <v>389</v>
      </c>
      <c r="Y857" s="0" t="n">
        <f aca="false">X857*0.0048828</f>
        <v>1.8994092</v>
      </c>
      <c r="Z857" s="0" t="n">
        <v>442</v>
      </c>
      <c r="AA857" s="0" t="n">
        <f aca="false">Z857*0.0048828</f>
        <v>2.1581976</v>
      </c>
      <c r="AB857" s="0" t="n">
        <v>0</v>
      </c>
      <c r="AC857" s="0" t="n">
        <f aca="false">AB857*0.0048828</f>
        <v>0</v>
      </c>
      <c r="AD857" s="0" t="n">
        <v>0</v>
      </c>
      <c r="AE857" s="0" t="n">
        <f aca="false">AD857*0.0048828</f>
        <v>0</v>
      </c>
      <c r="AF857" s="0" t="n">
        <v>0</v>
      </c>
      <c r="AG857" s="0" t="n">
        <f aca="false">AF857*0.0048828</f>
        <v>0</v>
      </c>
      <c r="AH857" s="0" t="n">
        <v>0</v>
      </c>
      <c r="AI857" s="0" t="n">
        <f aca="false">AH857*0.0048828</f>
        <v>0</v>
      </c>
      <c r="AJ857" s="0" t="n">
        <v>0</v>
      </c>
      <c r="AK857" s="0" t="n">
        <f aca="false">AJ857*0.0048828</f>
        <v>0</v>
      </c>
      <c r="AL857" s="0" t="n">
        <v>387</v>
      </c>
      <c r="AM857" s="0" t="n">
        <f aca="false">AL857*0.0048828</f>
        <v>1.8896436</v>
      </c>
    </row>
    <row r="858" customFormat="false" ht="12.75" hidden="false" customHeight="false" outlineLevel="0" collapsed="false">
      <c r="A858" s="0" t="n">
        <v>856</v>
      </c>
      <c r="B858" s="0" t="n">
        <v>0</v>
      </c>
      <c r="C858" s="0" t="n">
        <f aca="false">B858*0.0048828</f>
        <v>0</v>
      </c>
      <c r="D858" s="0" t="n">
        <v>0</v>
      </c>
      <c r="E858" s="0" t="n">
        <f aca="false">D858*0.0048828</f>
        <v>0</v>
      </c>
      <c r="F858" s="0" t="n">
        <v>0</v>
      </c>
      <c r="G858" s="0" t="n">
        <f aca="false">F858*0.0048828</f>
        <v>0</v>
      </c>
      <c r="H858" s="0" t="n">
        <v>0</v>
      </c>
      <c r="I858" s="0" t="n">
        <f aca="false">H858*0.0048828</f>
        <v>0</v>
      </c>
      <c r="J858" s="0" t="n">
        <v>0</v>
      </c>
      <c r="K858" s="0" t="n">
        <f aca="false">J858*0.0048828</f>
        <v>0</v>
      </c>
      <c r="L858" s="0" t="n">
        <v>0</v>
      </c>
      <c r="M858" s="0" t="n">
        <f aca="false">L858*0.0048828</f>
        <v>0</v>
      </c>
      <c r="N858" s="0" t="n">
        <v>0</v>
      </c>
      <c r="O858" s="0" t="n">
        <f aca="false">N858*0.0048828</f>
        <v>0</v>
      </c>
      <c r="P858" s="0" t="n">
        <v>223</v>
      </c>
      <c r="Q858" s="0" t="n">
        <f aca="false">P858*0.0048828</f>
        <v>1.0888644</v>
      </c>
      <c r="R858" s="0" t="n">
        <v>350</v>
      </c>
      <c r="S858" s="0" t="n">
        <f aca="false">R858*0.0048828</f>
        <v>1.70898</v>
      </c>
      <c r="T858" s="0" t="n">
        <v>0</v>
      </c>
      <c r="U858" s="0" t="n">
        <f aca="false">T858*0.0048828</f>
        <v>0</v>
      </c>
      <c r="V858" s="0" t="n">
        <v>364</v>
      </c>
      <c r="W858" s="0" t="n">
        <f aca="false">V858*0.0048828</f>
        <v>1.7773392</v>
      </c>
      <c r="X858" s="0" t="n">
        <v>389</v>
      </c>
      <c r="Y858" s="0" t="n">
        <f aca="false">X858*0.0048828</f>
        <v>1.8994092</v>
      </c>
      <c r="Z858" s="0" t="n">
        <v>439</v>
      </c>
      <c r="AA858" s="0" t="n">
        <f aca="false">Z858*0.0048828</f>
        <v>2.1435492</v>
      </c>
      <c r="AB858" s="0" t="n">
        <v>0</v>
      </c>
      <c r="AC858" s="0" t="n">
        <f aca="false">AB858*0.0048828</f>
        <v>0</v>
      </c>
      <c r="AD858" s="0" t="n">
        <v>0</v>
      </c>
      <c r="AE858" s="0" t="n">
        <f aca="false">AD858*0.0048828</f>
        <v>0</v>
      </c>
      <c r="AF858" s="0" t="n">
        <v>0</v>
      </c>
      <c r="AG858" s="0" t="n">
        <f aca="false">AF858*0.0048828</f>
        <v>0</v>
      </c>
      <c r="AH858" s="0" t="n">
        <v>0</v>
      </c>
      <c r="AI858" s="0" t="n">
        <f aca="false">AH858*0.0048828</f>
        <v>0</v>
      </c>
      <c r="AJ858" s="0" t="n">
        <v>0</v>
      </c>
      <c r="AK858" s="0" t="n">
        <f aca="false">AJ858*0.0048828</f>
        <v>0</v>
      </c>
      <c r="AL858" s="0" t="n">
        <v>383</v>
      </c>
      <c r="AM858" s="0" t="n">
        <f aca="false">AL858*0.0048828</f>
        <v>1.8701124</v>
      </c>
    </row>
    <row r="859" customFormat="false" ht="12.75" hidden="false" customHeight="false" outlineLevel="0" collapsed="false">
      <c r="A859" s="0" t="n">
        <v>857</v>
      </c>
      <c r="B859" s="0" t="n">
        <v>0</v>
      </c>
      <c r="C859" s="0" t="n">
        <f aca="false">B859*0.0048828</f>
        <v>0</v>
      </c>
      <c r="D859" s="0" t="n">
        <v>0</v>
      </c>
      <c r="E859" s="0" t="n">
        <f aca="false">D859*0.0048828</f>
        <v>0</v>
      </c>
      <c r="F859" s="0" t="n">
        <v>0</v>
      </c>
      <c r="G859" s="0" t="n">
        <f aca="false">F859*0.0048828</f>
        <v>0</v>
      </c>
      <c r="H859" s="0" t="n">
        <v>0</v>
      </c>
      <c r="I859" s="0" t="n">
        <f aca="false">H859*0.0048828</f>
        <v>0</v>
      </c>
      <c r="J859" s="0" t="n">
        <v>0</v>
      </c>
      <c r="K859" s="0" t="n">
        <f aca="false">J859*0.0048828</f>
        <v>0</v>
      </c>
      <c r="L859" s="0" t="n">
        <v>0</v>
      </c>
      <c r="M859" s="0" t="n">
        <f aca="false">L859*0.0048828</f>
        <v>0</v>
      </c>
      <c r="N859" s="0" t="n">
        <v>0</v>
      </c>
      <c r="O859" s="0" t="n">
        <f aca="false">N859*0.0048828</f>
        <v>0</v>
      </c>
      <c r="P859" s="0" t="n">
        <v>81</v>
      </c>
      <c r="Q859" s="0" t="n">
        <f aca="false">P859*0.0048828</f>
        <v>0.3955068</v>
      </c>
      <c r="R859" s="0" t="n">
        <v>350</v>
      </c>
      <c r="S859" s="0" t="n">
        <f aca="false">R859*0.0048828</f>
        <v>1.70898</v>
      </c>
      <c r="T859" s="0" t="n">
        <v>0</v>
      </c>
      <c r="U859" s="0" t="n">
        <f aca="false">T859*0.0048828</f>
        <v>0</v>
      </c>
      <c r="V859" s="0" t="n">
        <v>363</v>
      </c>
      <c r="W859" s="0" t="n">
        <f aca="false">V859*0.0048828</f>
        <v>1.7724564</v>
      </c>
      <c r="X859" s="0" t="n">
        <v>389</v>
      </c>
      <c r="Y859" s="0" t="n">
        <f aca="false">X859*0.0048828</f>
        <v>1.8994092</v>
      </c>
      <c r="Z859" s="0" t="n">
        <v>439</v>
      </c>
      <c r="AA859" s="0" t="n">
        <f aca="false">Z859*0.0048828</f>
        <v>2.1435492</v>
      </c>
      <c r="AB859" s="0" t="n">
        <v>0</v>
      </c>
      <c r="AC859" s="0" t="n">
        <f aca="false">AB859*0.0048828</f>
        <v>0</v>
      </c>
      <c r="AD859" s="0" t="n">
        <v>0</v>
      </c>
      <c r="AE859" s="0" t="n">
        <f aca="false">AD859*0.0048828</f>
        <v>0</v>
      </c>
      <c r="AF859" s="0" t="n">
        <v>0</v>
      </c>
      <c r="AG859" s="0" t="n">
        <f aca="false">AF859*0.0048828</f>
        <v>0</v>
      </c>
      <c r="AH859" s="0" t="n">
        <v>0</v>
      </c>
      <c r="AI859" s="0" t="n">
        <f aca="false">AH859*0.0048828</f>
        <v>0</v>
      </c>
      <c r="AJ859" s="0" t="n">
        <v>0</v>
      </c>
      <c r="AK859" s="0" t="n">
        <f aca="false">AJ859*0.0048828</f>
        <v>0</v>
      </c>
      <c r="AL859" s="0" t="n">
        <v>383</v>
      </c>
      <c r="AM859" s="0" t="n">
        <f aca="false">AL859*0.0048828</f>
        <v>1.8701124</v>
      </c>
    </row>
    <row r="860" customFormat="false" ht="12.75" hidden="false" customHeight="false" outlineLevel="0" collapsed="false">
      <c r="A860" s="0" t="n">
        <v>858</v>
      </c>
      <c r="B860" s="0" t="n">
        <v>0</v>
      </c>
      <c r="C860" s="0" t="n">
        <f aca="false">B860*0.0048828</f>
        <v>0</v>
      </c>
      <c r="D860" s="0" t="n">
        <v>0</v>
      </c>
      <c r="E860" s="0" t="n">
        <f aca="false">D860*0.0048828</f>
        <v>0</v>
      </c>
      <c r="F860" s="0" t="n">
        <v>0</v>
      </c>
      <c r="G860" s="0" t="n">
        <f aca="false">F860*0.0048828</f>
        <v>0</v>
      </c>
      <c r="H860" s="0" t="n">
        <v>0</v>
      </c>
      <c r="I860" s="0" t="n">
        <f aca="false">H860*0.0048828</f>
        <v>0</v>
      </c>
      <c r="J860" s="0" t="n">
        <v>0</v>
      </c>
      <c r="K860" s="0" t="n">
        <f aca="false">J860*0.0048828</f>
        <v>0</v>
      </c>
      <c r="L860" s="0" t="n">
        <v>0</v>
      </c>
      <c r="M860" s="0" t="n">
        <f aca="false">L860*0.0048828</f>
        <v>0</v>
      </c>
      <c r="N860" s="0" t="n">
        <v>0</v>
      </c>
      <c r="O860" s="0" t="n">
        <f aca="false">N860*0.0048828</f>
        <v>0</v>
      </c>
      <c r="P860" s="0" t="n">
        <v>0</v>
      </c>
      <c r="Q860" s="0" t="n">
        <f aca="false">P860*0.0048828</f>
        <v>0</v>
      </c>
      <c r="R860" s="0" t="n">
        <v>348</v>
      </c>
      <c r="S860" s="0" t="n">
        <f aca="false">R860*0.0048828</f>
        <v>1.6992144</v>
      </c>
      <c r="T860" s="0" t="n">
        <v>0</v>
      </c>
      <c r="U860" s="0" t="n">
        <f aca="false">T860*0.0048828</f>
        <v>0</v>
      </c>
      <c r="V860" s="0" t="n">
        <v>362</v>
      </c>
      <c r="W860" s="0" t="n">
        <f aca="false">V860*0.0048828</f>
        <v>1.7675736</v>
      </c>
      <c r="X860" s="0" t="n">
        <v>389</v>
      </c>
      <c r="Y860" s="0" t="n">
        <f aca="false">X860*0.0048828</f>
        <v>1.8994092</v>
      </c>
      <c r="Z860" s="0" t="n">
        <v>438</v>
      </c>
      <c r="AA860" s="0" t="n">
        <f aca="false">Z860*0.0048828</f>
        <v>2.1386664</v>
      </c>
      <c r="AB860" s="0" t="n">
        <v>0</v>
      </c>
      <c r="AC860" s="0" t="n">
        <f aca="false">AB860*0.0048828</f>
        <v>0</v>
      </c>
      <c r="AD860" s="0" t="n">
        <v>0</v>
      </c>
      <c r="AE860" s="0" t="n">
        <f aca="false">AD860*0.0048828</f>
        <v>0</v>
      </c>
      <c r="AF860" s="0" t="n">
        <v>0</v>
      </c>
      <c r="AG860" s="0" t="n">
        <f aca="false">AF860*0.0048828</f>
        <v>0</v>
      </c>
      <c r="AH860" s="0" t="n">
        <v>0</v>
      </c>
      <c r="AI860" s="0" t="n">
        <f aca="false">AH860*0.0048828</f>
        <v>0</v>
      </c>
      <c r="AJ860" s="0" t="n">
        <v>0</v>
      </c>
      <c r="AK860" s="0" t="n">
        <f aca="false">AJ860*0.0048828</f>
        <v>0</v>
      </c>
      <c r="AL860" s="0" t="n">
        <v>383</v>
      </c>
      <c r="AM860" s="0" t="n">
        <f aca="false">AL860*0.0048828</f>
        <v>1.8701124</v>
      </c>
    </row>
    <row r="861" customFormat="false" ht="12.75" hidden="false" customHeight="false" outlineLevel="0" collapsed="false">
      <c r="A861" s="0" t="n">
        <v>859</v>
      </c>
      <c r="B861" s="0" t="n">
        <v>0</v>
      </c>
      <c r="C861" s="0" t="n">
        <f aca="false">B861*0.0048828</f>
        <v>0</v>
      </c>
      <c r="D861" s="0" t="n">
        <v>0</v>
      </c>
      <c r="E861" s="0" t="n">
        <f aca="false">D861*0.0048828</f>
        <v>0</v>
      </c>
      <c r="F861" s="0" t="n">
        <v>0</v>
      </c>
      <c r="G861" s="0" t="n">
        <f aca="false">F861*0.0048828</f>
        <v>0</v>
      </c>
      <c r="H861" s="0" t="n">
        <v>0</v>
      </c>
      <c r="I861" s="0" t="n">
        <f aca="false">H861*0.0048828</f>
        <v>0</v>
      </c>
      <c r="J861" s="0" t="n">
        <v>0</v>
      </c>
      <c r="K861" s="0" t="n">
        <f aca="false">J861*0.0048828</f>
        <v>0</v>
      </c>
      <c r="L861" s="0" t="n">
        <v>0</v>
      </c>
      <c r="M861" s="0" t="n">
        <f aca="false">L861*0.0048828</f>
        <v>0</v>
      </c>
      <c r="N861" s="0" t="n">
        <v>0</v>
      </c>
      <c r="O861" s="0" t="n">
        <f aca="false">N861*0.0048828</f>
        <v>0</v>
      </c>
      <c r="P861" s="0" t="n">
        <v>0</v>
      </c>
      <c r="Q861" s="0" t="n">
        <f aca="false">P861*0.0048828</f>
        <v>0</v>
      </c>
      <c r="R861" s="0" t="n">
        <v>347</v>
      </c>
      <c r="S861" s="0" t="n">
        <f aca="false">R861*0.0048828</f>
        <v>1.6943316</v>
      </c>
      <c r="T861" s="0" t="n">
        <v>0</v>
      </c>
      <c r="U861" s="0" t="n">
        <f aca="false">T861*0.0048828</f>
        <v>0</v>
      </c>
      <c r="V861" s="0" t="n">
        <v>362</v>
      </c>
      <c r="W861" s="0" t="n">
        <f aca="false">V861*0.0048828</f>
        <v>1.7675736</v>
      </c>
      <c r="X861" s="0" t="n">
        <v>388</v>
      </c>
      <c r="Y861" s="0" t="n">
        <f aca="false">X861*0.0048828</f>
        <v>1.8945264</v>
      </c>
      <c r="Z861" s="0" t="n">
        <v>435</v>
      </c>
      <c r="AA861" s="0" t="n">
        <f aca="false">Z861*0.0048828</f>
        <v>2.124018</v>
      </c>
      <c r="AB861" s="0" t="n">
        <v>0</v>
      </c>
      <c r="AC861" s="0" t="n">
        <f aca="false">AB861*0.0048828</f>
        <v>0</v>
      </c>
      <c r="AD861" s="0" t="n">
        <v>0</v>
      </c>
      <c r="AE861" s="0" t="n">
        <f aca="false">AD861*0.0048828</f>
        <v>0</v>
      </c>
      <c r="AF861" s="0" t="n">
        <v>0</v>
      </c>
      <c r="AG861" s="0" t="n">
        <f aca="false">AF861*0.0048828</f>
        <v>0</v>
      </c>
      <c r="AH861" s="0" t="n">
        <v>0</v>
      </c>
      <c r="AI861" s="0" t="n">
        <f aca="false">AH861*0.0048828</f>
        <v>0</v>
      </c>
      <c r="AJ861" s="0" t="n">
        <v>0</v>
      </c>
      <c r="AK861" s="0" t="n">
        <f aca="false">AJ861*0.0048828</f>
        <v>0</v>
      </c>
      <c r="AL861" s="0" t="n">
        <v>383</v>
      </c>
      <c r="AM861" s="0" t="n">
        <f aca="false">AL861*0.0048828</f>
        <v>1.8701124</v>
      </c>
    </row>
    <row r="862" customFormat="false" ht="12.75" hidden="false" customHeight="false" outlineLevel="0" collapsed="false">
      <c r="A862" s="0" t="n">
        <v>860</v>
      </c>
      <c r="B862" s="0" t="n">
        <v>0</v>
      </c>
      <c r="C862" s="0" t="n">
        <f aca="false">B862*0.0048828</f>
        <v>0</v>
      </c>
      <c r="D862" s="0" t="n">
        <v>0</v>
      </c>
      <c r="E862" s="0" t="n">
        <f aca="false">D862*0.0048828</f>
        <v>0</v>
      </c>
      <c r="F862" s="0" t="n">
        <v>0</v>
      </c>
      <c r="G862" s="0" t="n">
        <f aca="false">F862*0.0048828</f>
        <v>0</v>
      </c>
      <c r="H862" s="0" t="n">
        <v>0</v>
      </c>
      <c r="I862" s="0" t="n">
        <f aca="false">H862*0.0048828</f>
        <v>0</v>
      </c>
      <c r="J862" s="0" t="n">
        <v>0</v>
      </c>
      <c r="K862" s="0" t="n">
        <f aca="false">J862*0.0048828</f>
        <v>0</v>
      </c>
      <c r="L862" s="0" t="n">
        <v>0</v>
      </c>
      <c r="M862" s="0" t="n">
        <f aca="false">L862*0.0048828</f>
        <v>0</v>
      </c>
      <c r="N862" s="0" t="n">
        <v>0</v>
      </c>
      <c r="O862" s="0" t="n">
        <f aca="false">N862*0.0048828</f>
        <v>0</v>
      </c>
      <c r="P862" s="0" t="n">
        <v>0</v>
      </c>
      <c r="Q862" s="0" t="n">
        <f aca="false">P862*0.0048828</f>
        <v>0</v>
      </c>
      <c r="R862" s="0" t="n">
        <v>347</v>
      </c>
      <c r="S862" s="0" t="n">
        <f aca="false">R862*0.0048828</f>
        <v>1.6943316</v>
      </c>
      <c r="T862" s="0" t="n">
        <v>0</v>
      </c>
      <c r="U862" s="0" t="n">
        <f aca="false">T862*0.0048828</f>
        <v>0</v>
      </c>
      <c r="V862" s="0" t="n">
        <v>361</v>
      </c>
      <c r="W862" s="0" t="n">
        <f aca="false">V862*0.0048828</f>
        <v>1.7626908</v>
      </c>
      <c r="X862" s="0" t="n">
        <v>387</v>
      </c>
      <c r="Y862" s="0" t="n">
        <f aca="false">X862*0.0048828</f>
        <v>1.8896436</v>
      </c>
      <c r="Z862" s="0" t="n">
        <v>435</v>
      </c>
      <c r="AA862" s="0" t="n">
        <f aca="false">Z862*0.0048828</f>
        <v>2.124018</v>
      </c>
      <c r="AB862" s="0" t="n">
        <v>0</v>
      </c>
      <c r="AC862" s="0" t="n">
        <f aca="false">AB862*0.0048828</f>
        <v>0</v>
      </c>
      <c r="AD862" s="0" t="n">
        <v>0</v>
      </c>
      <c r="AE862" s="0" t="n">
        <f aca="false">AD862*0.0048828</f>
        <v>0</v>
      </c>
      <c r="AF862" s="0" t="n">
        <v>0</v>
      </c>
      <c r="AG862" s="0" t="n">
        <f aca="false">AF862*0.0048828</f>
        <v>0</v>
      </c>
      <c r="AH862" s="0" t="n">
        <v>0</v>
      </c>
      <c r="AI862" s="0" t="n">
        <f aca="false">AH862*0.0048828</f>
        <v>0</v>
      </c>
      <c r="AJ862" s="0" t="n">
        <v>0</v>
      </c>
      <c r="AK862" s="0" t="n">
        <f aca="false">AJ862*0.0048828</f>
        <v>0</v>
      </c>
      <c r="AL862" s="0" t="n">
        <v>383</v>
      </c>
      <c r="AM862" s="0" t="n">
        <f aca="false">AL862*0.0048828</f>
        <v>1.8701124</v>
      </c>
    </row>
    <row r="863" customFormat="false" ht="12.75" hidden="false" customHeight="false" outlineLevel="0" collapsed="false">
      <c r="A863" s="0" t="n">
        <v>861</v>
      </c>
      <c r="B863" s="0" t="n">
        <v>0</v>
      </c>
      <c r="C863" s="0" t="n">
        <f aca="false">B863*0.0048828</f>
        <v>0</v>
      </c>
      <c r="D863" s="0" t="n">
        <v>0</v>
      </c>
      <c r="E863" s="0" t="n">
        <f aca="false">D863*0.0048828</f>
        <v>0</v>
      </c>
      <c r="F863" s="0" t="n">
        <v>0</v>
      </c>
      <c r="G863" s="0" t="n">
        <f aca="false">F863*0.0048828</f>
        <v>0</v>
      </c>
      <c r="H863" s="0" t="n">
        <v>0</v>
      </c>
      <c r="I863" s="0" t="n">
        <f aca="false">H863*0.0048828</f>
        <v>0</v>
      </c>
      <c r="J863" s="0" t="n">
        <v>0</v>
      </c>
      <c r="K863" s="0" t="n">
        <f aca="false">J863*0.0048828</f>
        <v>0</v>
      </c>
      <c r="L863" s="0" t="n">
        <v>0</v>
      </c>
      <c r="M863" s="0" t="n">
        <f aca="false">L863*0.0048828</f>
        <v>0</v>
      </c>
      <c r="N863" s="0" t="n">
        <v>0</v>
      </c>
      <c r="O863" s="0" t="n">
        <f aca="false">N863*0.0048828</f>
        <v>0</v>
      </c>
      <c r="P863" s="0" t="n">
        <v>0</v>
      </c>
      <c r="Q863" s="0" t="n">
        <f aca="false">P863*0.0048828</f>
        <v>0</v>
      </c>
      <c r="R863" s="0" t="n">
        <v>348</v>
      </c>
      <c r="S863" s="0" t="n">
        <f aca="false">R863*0.0048828</f>
        <v>1.6992144</v>
      </c>
      <c r="T863" s="0" t="n">
        <v>0</v>
      </c>
      <c r="U863" s="0" t="n">
        <f aca="false">T863*0.0048828</f>
        <v>0</v>
      </c>
      <c r="V863" s="0" t="n">
        <v>360</v>
      </c>
      <c r="W863" s="0" t="n">
        <f aca="false">V863*0.0048828</f>
        <v>1.757808</v>
      </c>
      <c r="X863" s="0" t="n">
        <v>387</v>
      </c>
      <c r="Y863" s="0" t="n">
        <f aca="false">X863*0.0048828</f>
        <v>1.8896436</v>
      </c>
      <c r="Z863" s="0" t="n">
        <v>434</v>
      </c>
      <c r="AA863" s="0" t="n">
        <f aca="false">Z863*0.0048828</f>
        <v>2.1191352</v>
      </c>
      <c r="AB863" s="0" t="n">
        <v>0</v>
      </c>
      <c r="AC863" s="0" t="n">
        <f aca="false">AB863*0.0048828</f>
        <v>0</v>
      </c>
      <c r="AD863" s="0" t="n">
        <v>0</v>
      </c>
      <c r="AE863" s="0" t="n">
        <f aca="false">AD863*0.0048828</f>
        <v>0</v>
      </c>
      <c r="AF863" s="0" t="n">
        <v>0</v>
      </c>
      <c r="AG863" s="0" t="n">
        <f aca="false">AF863*0.0048828</f>
        <v>0</v>
      </c>
      <c r="AH863" s="0" t="n">
        <v>0</v>
      </c>
      <c r="AI863" s="0" t="n">
        <f aca="false">AH863*0.0048828</f>
        <v>0</v>
      </c>
      <c r="AJ863" s="0" t="n">
        <v>0</v>
      </c>
      <c r="AK863" s="0" t="n">
        <f aca="false">AJ863*0.0048828</f>
        <v>0</v>
      </c>
      <c r="AL863" s="0" t="n">
        <v>383</v>
      </c>
      <c r="AM863" s="0" t="n">
        <f aca="false">AL863*0.0048828</f>
        <v>1.8701124</v>
      </c>
    </row>
    <row r="864" customFormat="false" ht="12.75" hidden="false" customHeight="false" outlineLevel="0" collapsed="false">
      <c r="A864" s="0" t="n">
        <v>862</v>
      </c>
      <c r="B864" s="0" t="n">
        <v>0</v>
      </c>
      <c r="C864" s="0" t="n">
        <f aca="false">B864*0.0048828</f>
        <v>0</v>
      </c>
      <c r="D864" s="0" t="n">
        <v>0</v>
      </c>
      <c r="E864" s="0" t="n">
        <f aca="false">D864*0.0048828</f>
        <v>0</v>
      </c>
      <c r="F864" s="0" t="n">
        <v>0</v>
      </c>
      <c r="G864" s="0" t="n">
        <f aca="false">F864*0.0048828</f>
        <v>0</v>
      </c>
      <c r="H864" s="0" t="n">
        <v>0</v>
      </c>
      <c r="I864" s="0" t="n">
        <f aca="false">H864*0.0048828</f>
        <v>0</v>
      </c>
      <c r="J864" s="0" t="n">
        <v>0</v>
      </c>
      <c r="K864" s="0" t="n">
        <f aca="false">J864*0.0048828</f>
        <v>0</v>
      </c>
      <c r="L864" s="0" t="n">
        <v>0</v>
      </c>
      <c r="M864" s="0" t="n">
        <f aca="false">L864*0.0048828</f>
        <v>0</v>
      </c>
      <c r="N864" s="0" t="n">
        <v>0</v>
      </c>
      <c r="O864" s="0" t="n">
        <f aca="false">N864*0.0048828</f>
        <v>0</v>
      </c>
      <c r="P864" s="0" t="n">
        <v>0</v>
      </c>
      <c r="Q864" s="0" t="n">
        <f aca="false">P864*0.0048828</f>
        <v>0</v>
      </c>
      <c r="R864" s="0" t="n">
        <v>346</v>
      </c>
      <c r="S864" s="0" t="n">
        <f aca="false">R864*0.0048828</f>
        <v>1.6894488</v>
      </c>
      <c r="T864" s="0" t="n">
        <v>0</v>
      </c>
      <c r="U864" s="0" t="n">
        <f aca="false">T864*0.0048828</f>
        <v>0</v>
      </c>
      <c r="V864" s="0" t="n">
        <v>360</v>
      </c>
      <c r="W864" s="0" t="n">
        <f aca="false">V864*0.0048828</f>
        <v>1.757808</v>
      </c>
      <c r="X864" s="0" t="n">
        <v>385</v>
      </c>
      <c r="Y864" s="0" t="n">
        <f aca="false">X864*0.0048828</f>
        <v>1.879878</v>
      </c>
      <c r="Z864" s="0" t="n">
        <v>431</v>
      </c>
      <c r="AA864" s="0" t="n">
        <f aca="false">Z864*0.0048828</f>
        <v>2.1044868</v>
      </c>
      <c r="AB864" s="0" t="n">
        <v>0</v>
      </c>
      <c r="AC864" s="0" t="n">
        <f aca="false">AB864*0.0048828</f>
        <v>0</v>
      </c>
      <c r="AD864" s="0" t="n">
        <v>0</v>
      </c>
      <c r="AE864" s="0" t="n">
        <f aca="false">AD864*0.0048828</f>
        <v>0</v>
      </c>
      <c r="AF864" s="0" t="n">
        <v>0</v>
      </c>
      <c r="AG864" s="0" t="n">
        <f aca="false">AF864*0.0048828</f>
        <v>0</v>
      </c>
      <c r="AH864" s="0" t="n">
        <v>0</v>
      </c>
      <c r="AI864" s="0" t="n">
        <f aca="false">AH864*0.0048828</f>
        <v>0</v>
      </c>
      <c r="AJ864" s="0" t="n">
        <v>0</v>
      </c>
      <c r="AK864" s="0" t="n">
        <f aca="false">AJ864*0.0048828</f>
        <v>0</v>
      </c>
      <c r="AL864" s="0" t="n">
        <v>383</v>
      </c>
      <c r="AM864" s="0" t="n">
        <f aca="false">AL864*0.0048828</f>
        <v>1.8701124</v>
      </c>
    </row>
    <row r="865" customFormat="false" ht="12.75" hidden="false" customHeight="false" outlineLevel="0" collapsed="false">
      <c r="A865" s="0" t="n">
        <v>863</v>
      </c>
      <c r="B865" s="0" t="n">
        <v>0</v>
      </c>
      <c r="C865" s="0" t="n">
        <f aca="false">B865*0.0048828</f>
        <v>0</v>
      </c>
      <c r="D865" s="0" t="n">
        <v>0</v>
      </c>
      <c r="E865" s="0" t="n">
        <f aca="false">D865*0.0048828</f>
        <v>0</v>
      </c>
      <c r="F865" s="0" t="n">
        <v>0</v>
      </c>
      <c r="G865" s="0" t="n">
        <f aca="false">F865*0.0048828</f>
        <v>0</v>
      </c>
      <c r="H865" s="0" t="n">
        <v>0</v>
      </c>
      <c r="I865" s="0" t="n">
        <f aca="false">H865*0.0048828</f>
        <v>0</v>
      </c>
      <c r="J865" s="0" t="n">
        <v>0</v>
      </c>
      <c r="K865" s="0" t="n">
        <f aca="false">J865*0.0048828</f>
        <v>0</v>
      </c>
      <c r="L865" s="0" t="n">
        <v>0</v>
      </c>
      <c r="M865" s="0" t="n">
        <f aca="false">L865*0.0048828</f>
        <v>0</v>
      </c>
      <c r="N865" s="0" t="n">
        <v>0</v>
      </c>
      <c r="O865" s="0" t="n">
        <f aca="false">N865*0.0048828</f>
        <v>0</v>
      </c>
      <c r="P865" s="0" t="n">
        <v>0</v>
      </c>
      <c r="Q865" s="0" t="n">
        <f aca="false">P865*0.0048828</f>
        <v>0</v>
      </c>
      <c r="R865" s="0" t="n">
        <v>345</v>
      </c>
      <c r="S865" s="0" t="n">
        <f aca="false">R865*0.0048828</f>
        <v>1.684566</v>
      </c>
      <c r="T865" s="0" t="n">
        <v>0</v>
      </c>
      <c r="U865" s="0" t="n">
        <f aca="false">T865*0.0048828</f>
        <v>0</v>
      </c>
      <c r="V865" s="0" t="n">
        <v>360</v>
      </c>
      <c r="W865" s="0" t="n">
        <f aca="false">V865*0.0048828</f>
        <v>1.757808</v>
      </c>
      <c r="X865" s="0" t="n">
        <v>385</v>
      </c>
      <c r="Y865" s="0" t="n">
        <f aca="false">X865*0.0048828</f>
        <v>1.879878</v>
      </c>
      <c r="Z865" s="0" t="n">
        <v>431</v>
      </c>
      <c r="AA865" s="0" t="n">
        <f aca="false">Z865*0.0048828</f>
        <v>2.1044868</v>
      </c>
      <c r="AB865" s="0" t="n">
        <v>0</v>
      </c>
      <c r="AC865" s="0" t="n">
        <f aca="false">AB865*0.0048828</f>
        <v>0</v>
      </c>
      <c r="AD865" s="0" t="n">
        <v>0</v>
      </c>
      <c r="AE865" s="0" t="n">
        <f aca="false">AD865*0.0048828</f>
        <v>0</v>
      </c>
      <c r="AF865" s="0" t="n">
        <v>0</v>
      </c>
      <c r="AG865" s="0" t="n">
        <f aca="false">AF865*0.0048828</f>
        <v>0</v>
      </c>
      <c r="AH865" s="0" t="n">
        <v>0</v>
      </c>
      <c r="AI865" s="0" t="n">
        <f aca="false">AH865*0.0048828</f>
        <v>0</v>
      </c>
      <c r="AJ865" s="0" t="n">
        <v>0</v>
      </c>
      <c r="AK865" s="0" t="n">
        <f aca="false">AJ865*0.0048828</f>
        <v>0</v>
      </c>
      <c r="AL865" s="0" t="n">
        <v>383</v>
      </c>
      <c r="AM865" s="0" t="n">
        <f aca="false">AL865*0.0048828</f>
        <v>1.8701124</v>
      </c>
    </row>
    <row r="866" customFormat="false" ht="12.75" hidden="false" customHeight="false" outlineLevel="0" collapsed="false">
      <c r="A866" s="0" t="n">
        <v>864</v>
      </c>
      <c r="B866" s="0" t="n">
        <v>0</v>
      </c>
      <c r="C866" s="0" t="n">
        <f aca="false">B866*0.0048828</f>
        <v>0</v>
      </c>
      <c r="D866" s="0" t="n">
        <v>0</v>
      </c>
      <c r="E866" s="0" t="n">
        <f aca="false">D866*0.0048828</f>
        <v>0</v>
      </c>
      <c r="F866" s="0" t="n">
        <v>0</v>
      </c>
      <c r="G866" s="0" t="n">
        <f aca="false">F866*0.0048828</f>
        <v>0</v>
      </c>
      <c r="H866" s="0" t="n">
        <v>0</v>
      </c>
      <c r="I866" s="0" t="n">
        <f aca="false">H866*0.0048828</f>
        <v>0</v>
      </c>
      <c r="J866" s="0" t="n">
        <v>0</v>
      </c>
      <c r="K866" s="0" t="n">
        <f aca="false">J866*0.0048828</f>
        <v>0</v>
      </c>
      <c r="L866" s="0" t="n">
        <v>0</v>
      </c>
      <c r="M866" s="0" t="n">
        <f aca="false">L866*0.0048828</f>
        <v>0</v>
      </c>
      <c r="N866" s="0" t="n">
        <v>0</v>
      </c>
      <c r="O866" s="0" t="n">
        <f aca="false">N866*0.0048828</f>
        <v>0</v>
      </c>
      <c r="P866" s="0" t="n">
        <v>0</v>
      </c>
      <c r="Q866" s="0" t="n">
        <f aca="false">P866*0.0048828</f>
        <v>0</v>
      </c>
      <c r="R866" s="0" t="n">
        <v>344</v>
      </c>
      <c r="S866" s="0" t="n">
        <f aca="false">R866*0.0048828</f>
        <v>1.6796832</v>
      </c>
      <c r="T866" s="0" t="n">
        <v>0</v>
      </c>
      <c r="U866" s="0" t="n">
        <f aca="false">T866*0.0048828</f>
        <v>0</v>
      </c>
      <c r="V866" s="0" t="n">
        <v>360</v>
      </c>
      <c r="W866" s="0" t="n">
        <f aca="false">V866*0.0048828</f>
        <v>1.757808</v>
      </c>
      <c r="X866" s="0" t="n">
        <v>386</v>
      </c>
      <c r="Y866" s="0" t="n">
        <f aca="false">X866*0.0048828</f>
        <v>1.8847608</v>
      </c>
      <c r="Z866" s="0" t="n">
        <v>427</v>
      </c>
      <c r="AA866" s="0" t="n">
        <f aca="false">Z866*0.0048828</f>
        <v>2.0849556</v>
      </c>
      <c r="AB866" s="0" t="n">
        <v>0</v>
      </c>
      <c r="AC866" s="0" t="n">
        <f aca="false">AB866*0.0048828</f>
        <v>0</v>
      </c>
      <c r="AD866" s="0" t="n">
        <v>0</v>
      </c>
      <c r="AE866" s="0" t="n">
        <f aca="false">AD866*0.0048828</f>
        <v>0</v>
      </c>
      <c r="AF866" s="0" t="n">
        <v>0</v>
      </c>
      <c r="AG866" s="0" t="n">
        <f aca="false">AF866*0.0048828</f>
        <v>0</v>
      </c>
      <c r="AH866" s="0" t="n">
        <v>0</v>
      </c>
      <c r="AI866" s="0" t="n">
        <f aca="false">AH866*0.0048828</f>
        <v>0</v>
      </c>
      <c r="AJ866" s="0" t="n">
        <v>0</v>
      </c>
      <c r="AK866" s="0" t="n">
        <f aca="false">AJ866*0.0048828</f>
        <v>0</v>
      </c>
      <c r="AL866" s="0" t="n">
        <v>383</v>
      </c>
      <c r="AM866" s="0" t="n">
        <f aca="false">AL866*0.0048828</f>
        <v>1.8701124</v>
      </c>
    </row>
    <row r="867" customFormat="false" ht="12.75" hidden="false" customHeight="false" outlineLevel="0" collapsed="false">
      <c r="A867" s="0" t="n">
        <v>865</v>
      </c>
      <c r="B867" s="0" t="n">
        <v>0</v>
      </c>
      <c r="C867" s="0" t="n">
        <f aca="false">B867*0.0048828</f>
        <v>0</v>
      </c>
      <c r="D867" s="0" t="n">
        <v>0</v>
      </c>
      <c r="E867" s="0" t="n">
        <f aca="false">D867*0.0048828</f>
        <v>0</v>
      </c>
      <c r="F867" s="0" t="n">
        <v>0</v>
      </c>
      <c r="G867" s="0" t="n">
        <f aca="false">F867*0.0048828</f>
        <v>0</v>
      </c>
      <c r="H867" s="0" t="n">
        <v>0</v>
      </c>
      <c r="I867" s="0" t="n">
        <f aca="false">H867*0.0048828</f>
        <v>0</v>
      </c>
      <c r="J867" s="0" t="n">
        <v>0</v>
      </c>
      <c r="K867" s="0" t="n">
        <f aca="false">J867*0.0048828</f>
        <v>0</v>
      </c>
      <c r="L867" s="0" t="n">
        <v>0</v>
      </c>
      <c r="M867" s="0" t="n">
        <f aca="false">L867*0.0048828</f>
        <v>0</v>
      </c>
      <c r="N867" s="0" t="n">
        <v>0</v>
      </c>
      <c r="O867" s="0" t="n">
        <f aca="false">N867*0.0048828</f>
        <v>0</v>
      </c>
      <c r="P867" s="0" t="n">
        <v>0</v>
      </c>
      <c r="Q867" s="0" t="n">
        <f aca="false">P867*0.0048828</f>
        <v>0</v>
      </c>
      <c r="R867" s="0" t="n">
        <v>345</v>
      </c>
      <c r="S867" s="0" t="n">
        <f aca="false">R867*0.0048828</f>
        <v>1.684566</v>
      </c>
      <c r="T867" s="0" t="n">
        <v>0</v>
      </c>
      <c r="U867" s="0" t="n">
        <f aca="false">T867*0.0048828</f>
        <v>0</v>
      </c>
      <c r="V867" s="0" t="n">
        <v>358</v>
      </c>
      <c r="W867" s="0" t="n">
        <f aca="false">V867*0.0048828</f>
        <v>1.7480424</v>
      </c>
      <c r="X867" s="0" t="n">
        <v>383</v>
      </c>
      <c r="Y867" s="0" t="n">
        <f aca="false">X867*0.0048828</f>
        <v>1.8701124</v>
      </c>
      <c r="Z867" s="0" t="n">
        <v>427</v>
      </c>
      <c r="AA867" s="0" t="n">
        <f aca="false">Z867*0.0048828</f>
        <v>2.0849556</v>
      </c>
      <c r="AB867" s="0" t="n">
        <v>0</v>
      </c>
      <c r="AC867" s="0" t="n">
        <f aca="false">AB867*0.0048828</f>
        <v>0</v>
      </c>
      <c r="AD867" s="0" t="n">
        <v>0</v>
      </c>
      <c r="AE867" s="0" t="n">
        <f aca="false">AD867*0.0048828</f>
        <v>0</v>
      </c>
      <c r="AF867" s="0" t="n">
        <v>0</v>
      </c>
      <c r="AG867" s="0" t="n">
        <f aca="false">AF867*0.0048828</f>
        <v>0</v>
      </c>
      <c r="AH867" s="0" t="n">
        <v>0</v>
      </c>
      <c r="AI867" s="0" t="n">
        <f aca="false">AH867*0.0048828</f>
        <v>0</v>
      </c>
      <c r="AJ867" s="0" t="n">
        <v>0</v>
      </c>
      <c r="AK867" s="0" t="n">
        <f aca="false">AJ867*0.0048828</f>
        <v>0</v>
      </c>
      <c r="AL867" s="0" t="n">
        <v>383</v>
      </c>
      <c r="AM867" s="0" t="n">
        <f aca="false">AL867*0.0048828</f>
        <v>1.8701124</v>
      </c>
    </row>
    <row r="868" customFormat="false" ht="12.75" hidden="false" customHeight="false" outlineLevel="0" collapsed="false">
      <c r="A868" s="0" t="n">
        <v>866</v>
      </c>
      <c r="B868" s="0" t="n">
        <v>0</v>
      </c>
      <c r="C868" s="0" t="n">
        <f aca="false">B868*0.0048828</f>
        <v>0</v>
      </c>
      <c r="D868" s="0" t="n">
        <v>0</v>
      </c>
      <c r="E868" s="0" t="n">
        <f aca="false">D868*0.0048828</f>
        <v>0</v>
      </c>
      <c r="F868" s="0" t="n">
        <v>0</v>
      </c>
      <c r="G868" s="0" t="n">
        <f aca="false">F868*0.0048828</f>
        <v>0</v>
      </c>
      <c r="H868" s="0" t="n">
        <v>0</v>
      </c>
      <c r="I868" s="0" t="n">
        <f aca="false">H868*0.0048828</f>
        <v>0</v>
      </c>
      <c r="J868" s="0" t="n">
        <v>0</v>
      </c>
      <c r="K868" s="0" t="n">
        <f aca="false">J868*0.0048828</f>
        <v>0</v>
      </c>
      <c r="L868" s="0" t="n">
        <v>0</v>
      </c>
      <c r="M868" s="0" t="n">
        <f aca="false">L868*0.0048828</f>
        <v>0</v>
      </c>
      <c r="N868" s="0" t="n">
        <v>0</v>
      </c>
      <c r="O868" s="0" t="n">
        <f aca="false">N868*0.0048828</f>
        <v>0</v>
      </c>
      <c r="P868" s="0" t="n">
        <v>0</v>
      </c>
      <c r="Q868" s="0" t="n">
        <f aca="false">P868*0.0048828</f>
        <v>0</v>
      </c>
      <c r="R868" s="0" t="n">
        <v>343</v>
      </c>
      <c r="S868" s="0" t="n">
        <f aca="false">R868*0.0048828</f>
        <v>1.6748004</v>
      </c>
      <c r="T868" s="0" t="n">
        <v>0</v>
      </c>
      <c r="U868" s="0" t="n">
        <f aca="false">T868*0.0048828</f>
        <v>0</v>
      </c>
      <c r="V868" s="0" t="n">
        <v>358</v>
      </c>
      <c r="W868" s="0" t="n">
        <f aca="false">V868*0.0048828</f>
        <v>1.7480424</v>
      </c>
      <c r="X868" s="0" t="n">
        <v>383</v>
      </c>
      <c r="Y868" s="0" t="n">
        <f aca="false">X868*0.0048828</f>
        <v>1.8701124</v>
      </c>
      <c r="Z868" s="0" t="n">
        <v>425</v>
      </c>
      <c r="AA868" s="0" t="n">
        <f aca="false">Z868*0.0048828</f>
        <v>2.07519</v>
      </c>
      <c r="AB868" s="0" t="n">
        <v>0</v>
      </c>
      <c r="AC868" s="0" t="n">
        <f aca="false">AB868*0.0048828</f>
        <v>0</v>
      </c>
      <c r="AD868" s="0" t="n">
        <v>0</v>
      </c>
      <c r="AE868" s="0" t="n">
        <f aca="false">AD868*0.0048828</f>
        <v>0</v>
      </c>
      <c r="AF868" s="0" t="n">
        <v>0</v>
      </c>
      <c r="AG868" s="0" t="n">
        <f aca="false">AF868*0.0048828</f>
        <v>0</v>
      </c>
      <c r="AH868" s="0" t="n">
        <v>0</v>
      </c>
      <c r="AI868" s="0" t="n">
        <f aca="false">AH868*0.0048828</f>
        <v>0</v>
      </c>
      <c r="AJ868" s="0" t="n">
        <v>0</v>
      </c>
      <c r="AK868" s="0" t="n">
        <f aca="false">AJ868*0.0048828</f>
        <v>0</v>
      </c>
      <c r="AL868" s="0" t="n">
        <v>383</v>
      </c>
      <c r="AM868" s="0" t="n">
        <f aca="false">AL868*0.0048828</f>
        <v>1.8701124</v>
      </c>
    </row>
    <row r="869" customFormat="false" ht="12.75" hidden="false" customHeight="false" outlineLevel="0" collapsed="false">
      <c r="A869" s="0" t="n">
        <v>867</v>
      </c>
      <c r="B869" s="0" t="n">
        <v>0</v>
      </c>
      <c r="C869" s="0" t="n">
        <f aca="false">B869*0.0048828</f>
        <v>0</v>
      </c>
      <c r="D869" s="0" t="n">
        <v>0</v>
      </c>
      <c r="E869" s="0" t="n">
        <f aca="false">D869*0.0048828</f>
        <v>0</v>
      </c>
      <c r="F869" s="0" t="n">
        <v>0</v>
      </c>
      <c r="G869" s="0" t="n">
        <f aca="false">F869*0.0048828</f>
        <v>0</v>
      </c>
      <c r="H869" s="0" t="n">
        <v>0</v>
      </c>
      <c r="I869" s="0" t="n">
        <f aca="false">H869*0.0048828</f>
        <v>0</v>
      </c>
      <c r="J869" s="0" t="n">
        <v>0</v>
      </c>
      <c r="K869" s="0" t="n">
        <f aca="false">J869*0.0048828</f>
        <v>0</v>
      </c>
      <c r="L869" s="0" t="n">
        <v>0</v>
      </c>
      <c r="M869" s="0" t="n">
        <f aca="false">L869*0.0048828</f>
        <v>0</v>
      </c>
      <c r="N869" s="0" t="n">
        <v>0</v>
      </c>
      <c r="O869" s="0" t="n">
        <f aca="false">N869*0.0048828</f>
        <v>0</v>
      </c>
      <c r="P869" s="0" t="n">
        <v>0</v>
      </c>
      <c r="Q869" s="0" t="n">
        <f aca="false">P869*0.0048828</f>
        <v>0</v>
      </c>
      <c r="R869" s="0" t="n">
        <v>343</v>
      </c>
      <c r="S869" s="0" t="n">
        <f aca="false">R869*0.0048828</f>
        <v>1.6748004</v>
      </c>
      <c r="T869" s="0" t="n">
        <v>0</v>
      </c>
      <c r="U869" s="0" t="n">
        <f aca="false">T869*0.0048828</f>
        <v>0</v>
      </c>
      <c r="V869" s="0" t="n">
        <v>358</v>
      </c>
      <c r="W869" s="0" t="n">
        <f aca="false">V869*0.0048828</f>
        <v>1.7480424</v>
      </c>
      <c r="X869" s="0" t="n">
        <v>383</v>
      </c>
      <c r="Y869" s="0" t="n">
        <f aca="false">X869*0.0048828</f>
        <v>1.8701124</v>
      </c>
      <c r="Z869" s="0" t="n">
        <v>423</v>
      </c>
      <c r="AA869" s="0" t="n">
        <f aca="false">Z869*0.0048828</f>
        <v>2.0654244</v>
      </c>
      <c r="AB869" s="0" t="n">
        <v>0</v>
      </c>
      <c r="AC869" s="0" t="n">
        <f aca="false">AB869*0.0048828</f>
        <v>0</v>
      </c>
      <c r="AD869" s="0" t="n">
        <v>0</v>
      </c>
      <c r="AE869" s="0" t="n">
        <f aca="false">AD869*0.0048828</f>
        <v>0</v>
      </c>
      <c r="AF869" s="0" t="n">
        <v>0</v>
      </c>
      <c r="AG869" s="0" t="n">
        <f aca="false">AF869*0.0048828</f>
        <v>0</v>
      </c>
      <c r="AH869" s="0" t="n">
        <v>0</v>
      </c>
      <c r="AI869" s="0" t="n">
        <f aca="false">AH869*0.0048828</f>
        <v>0</v>
      </c>
      <c r="AJ869" s="0" t="n">
        <v>0</v>
      </c>
      <c r="AK869" s="0" t="n">
        <f aca="false">AJ869*0.0048828</f>
        <v>0</v>
      </c>
      <c r="AL869" s="0" t="n">
        <v>381</v>
      </c>
      <c r="AM869" s="0" t="n">
        <f aca="false">AL869*0.0048828</f>
        <v>1.8603468</v>
      </c>
    </row>
    <row r="870" customFormat="false" ht="12.75" hidden="false" customHeight="false" outlineLevel="0" collapsed="false">
      <c r="A870" s="0" t="n">
        <v>868</v>
      </c>
      <c r="B870" s="0" t="n">
        <v>0</v>
      </c>
      <c r="C870" s="0" t="n">
        <f aca="false">B870*0.0048828</f>
        <v>0</v>
      </c>
      <c r="D870" s="0" t="n">
        <v>0</v>
      </c>
      <c r="E870" s="0" t="n">
        <f aca="false">D870*0.0048828</f>
        <v>0</v>
      </c>
      <c r="F870" s="0" t="n">
        <v>0</v>
      </c>
      <c r="G870" s="0" t="n">
        <f aca="false">F870*0.0048828</f>
        <v>0</v>
      </c>
      <c r="H870" s="0" t="n">
        <v>0</v>
      </c>
      <c r="I870" s="0" t="n">
        <f aca="false">H870*0.0048828</f>
        <v>0</v>
      </c>
      <c r="J870" s="0" t="n">
        <v>0</v>
      </c>
      <c r="K870" s="0" t="n">
        <f aca="false">J870*0.0048828</f>
        <v>0</v>
      </c>
      <c r="L870" s="0" t="n">
        <v>0</v>
      </c>
      <c r="M870" s="0" t="n">
        <f aca="false">L870*0.0048828</f>
        <v>0</v>
      </c>
      <c r="N870" s="0" t="n">
        <v>0</v>
      </c>
      <c r="O870" s="0" t="n">
        <f aca="false">N870*0.0048828</f>
        <v>0</v>
      </c>
      <c r="P870" s="0" t="n">
        <v>0</v>
      </c>
      <c r="Q870" s="0" t="n">
        <f aca="false">P870*0.0048828</f>
        <v>0</v>
      </c>
      <c r="R870" s="0" t="n">
        <v>342</v>
      </c>
      <c r="S870" s="0" t="n">
        <f aca="false">R870*0.0048828</f>
        <v>1.6699176</v>
      </c>
      <c r="T870" s="0" t="n">
        <v>0</v>
      </c>
      <c r="U870" s="0" t="n">
        <f aca="false">T870*0.0048828</f>
        <v>0</v>
      </c>
      <c r="V870" s="0" t="n">
        <v>355</v>
      </c>
      <c r="W870" s="0" t="n">
        <f aca="false">V870*0.0048828</f>
        <v>1.733394</v>
      </c>
      <c r="X870" s="0" t="n">
        <v>382</v>
      </c>
      <c r="Y870" s="0" t="n">
        <f aca="false">X870*0.0048828</f>
        <v>1.8652296</v>
      </c>
      <c r="Z870" s="0" t="n">
        <v>423</v>
      </c>
      <c r="AA870" s="0" t="n">
        <f aca="false">Z870*0.0048828</f>
        <v>2.0654244</v>
      </c>
      <c r="AB870" s="0" t="n">
        <v>0</v>
      </c>
      <c r="AC870" s="0" t="n">
        <f aca="false">AB870*0.0048828</f>
        <v>0</v>
      </c>
      <c r="AD870" s="0" t="n">
        <v>0</v>
      </c>
      <c r="AE870" s="0" t="n">
        <f aca="false">AD870*0.0048828</f>
        <v>0</v>
      </c>
      <c r="AF870" s="0" t="n">
        <v>0</v>
      </c>
      <c r="AG870" s="0" t="n">
        <f aca="false">AF870*0.0048828</f>
        <v>0</v>
      </c>
      <c r="AH870" s="0" t="n">
        <v>0</v>
      </c>
      <c r="AI870" s="0" t="n">
        <f aca="false">AH870*0.0048828</f>
        <v>0</v>
      </c>
      <c r="AJ870" s="0" t="n">
        <v>0</v>
      </c>
      <c r="AK870" s="0" t="n">
        <f aca="false">AJ870*0.0048828</f>
        <v>0</v>
      </c>
      <c r="AL870" s="0" t="n">
        <v>382</v>
      </c>
      <c r="AM870" s="0" t="n">
        <f aca="false">AL870*0.0048828</f>
        <v>1.8652296</v>
      </c>
    </row>
    <row r="871" customFormat="false" ht="12.75" hidden="false" customHeight="false" outlineLevel="0" collapsed="false">
      <c r="A871" s="0" t="n">
        <v>869</v>
      </c>
      <c r="B871" s="0" t="n">
        <v>0</v>
      </c>
      <c r="C871" s="0" t="n">
        <f aca="false">B871*0.0048828</f>
        <v>0</v>
      </c>
      <c r="D871" s="0" t="n">
        <v>0</v>
      </c>
      <c r="E871" s="0" t="n">
        <f aca="false">D871*0.0048828</f>
        <v>0</v>
      </c>
      <c r="F871" s="0" t="n">
        <v>0</v>
      </c>
      <c r="G871" s="0" t="n">
        <f aca="false">F871*0.0048828</f>
        <v>0</v>
      </c>
      <c r="H871" s="0" t="n">
        <v>0</v>
      </c>
      <c r="I871" s="0" t="n">
        <f aca="false">H871*0.0048828</f>
        <v>0</v>
      </c>
      <c r="J871" s="0" t="n">
        <v>0</v>
      </c>
      <c r="K871" s="0" t="n">
        <f aca="false">J871*0.0048828</f>
        <v>0</v>
      </c>
      <c r="L871" s="0" t="n">
        <v>0</v>
      </c>
      <c r="M871" s="0" t="n">
        <f aca="false">L871*0.0048828</f>
        <v>0</v>
      </c>
      <c r="N871" s="0" t="n">
        <v>0</v>
      </c>
      <c r="O871" s="0" t="n">
        <f aca="false">N871*0.0048828</f>
        <v>0</v>
      </c>
      <c r="P871" s="0" t="n">
        <v>0</v>
      </c>
      <c r="Q871" s="0" t="n">
        <f aca="false">P871*0.0048828</f>
        <v>0</v>
      </c>
      <c r="R871" s="0" t="n">
        <v>342</v>
      </c>
      <c r="S871" s="0" t="n">
        <f aca="false">R871*0.0048828</f>
        <v>1.6699176</v>
      </c>
      <c r="T871" s="0" t="n">
        <v>0</v>
      </c>
      <c r="U871" s="0" t="n">
        <f aca="false">T871*0.0048828</f>
        <v>0</v>
      </c>
      <c r="V871" s="0" t="n">
        <v>355</v>
      </c>
      <c r="W871" s="0" t="n">
        <f aca="false">V871*0.0048828</f>
        <v>1.733394</v>
      </c>
      <c r="X871" s="0" t="n">
        <v>383</v>
      </c>
      <c r="Y871" s="0" t="n">
        <f aca="false">X871*0.0048828</f>
        <v>1.8701124</v>
      </c>
      <c r="Z871" s="0" t="n">
        <v>421</v>
      </c>
      <c r="AA871" s="0" t="n">
        <f aca="false">Z871*0.0048828</f>
        <v>2.0556588</v>
      </c>
      <c r="AB871" s="0" t="n">
        <v>0</v>
      </c>
      <c r="AC871" s="0" t="n">
        <f aca="false">AB871*0.0048828</f>
        <v>0</v>
      </c>
      <c r="AD871" s="0" t="n">
        <v>0</v>
      </c>
      <c r="AE871" s="0" t="n">
        <f aca="false">AD871*0.0048828</f>
        <v>0</v>
      </c>
      <c r="AF871" s="0" t="n">
        <v>0</v>
      </c>
      <c r="AG871" s="0" t="n">
        <f aca="false">AF871*0.0048828</f>
        <v>0</v>
      </c>
      <c r="AH871" s="0" t="n">
        <v>0</v>
      </c>
      <c r="AI871" s="0" t="n">
        <f aca="false">AH871*0.0048828</f>
        <v>0</v>
      </c>
      <c r="AJ871" s="0" t="n">
        <v>0</v>
      </c>
      <c r="AK871" s="0" t="n">
        <f aca="false">AJ871*0.0048828</f>
        <v>0</v>
      </c>
      <c r="AL871" s="0" t="n">
        <v>379</v>
      </c>
      <c r="AM871" s="0" t="n">
        <f aca="false">AL871*0.0048828</f>
        <v>1.8505812</v>
      </c>
    </row>
    <row r="872" customFormat="false" ht="12.75" hidden="false" customHeight="false" outlineLevel="0" collapsed="false">
      <c r="A872" s="0" t="n">
        <v>870</v>
      </c>
      <c r="B872" s="0" t="n">
        <v>0</v>
      </c>
      <c r="C872" s="0" t="n">
        <f aca="false">B872*0.0048828</f>
        <v>0</v>
      </c>
      <c r="D872" s="0" t="n">
        <v>0</v>
      </c>
      <c r="E872" s="0" t="n">
        <f aca="false">D872*0.0048828</f>
        <v>0</v>
      </c>
      <c r="F872" s="0" t="n">
        <v>0</v>
      </c>
      <c r="G872" s="0" t="n">
        <f aca="false">F872*0.0048828</f>
        <v>0</v>
      </c>
      <c r="H872" s="0" t="n">
        <v>0</v>
      </c>
      <c r="I872" s="0" t="n">
        <f aca="false">H872*0.0048828</f>
        <v>0</v>
      </c>
      <c r="J872" s="0" t="n">
        <v>0</v>
      </c>
      <c r="K872" s="0" t="n">
        <f aca="false">J872*0.0048828</f>
        <v>0</v>
      </c>
      <c r="L872" s="0" t="n">
        <v>0</v>
      </c>
      <c r="M872" s="0" t="n">
        <f aca="false">L872*0.0048828</f>
        <v>0</v>
      </c>
      <c r="N872" s="0" t="n">
        <v>0</v>
      </c>
      <c r="O872" s="0" t="n">
        <f aca="false">N872*0.0048828</f>
        <v>0</v>
      </c>
      <c r="P872" s="0" t="n">
        <v>0</v>
      </c>
      <c r="Q872" s="0" t="n">
        <f aca="false">P872*0.0048828</f>
        <v>0</v>
      </c>
      <c r="R872" s="0" t="n">
        <v>340</v>
      </c>
      <c r="S872" s="0" t="n">
        <f aca="false">R872*0.0048828</f>
        <v>1.660152</v>
      </c>
      <c r="T872" s="0" t="n">
        <v>0</v>
      </c>
      <c r="U872" s="0" t="n">
        <f aca="false">T872*0.0048828</f>
        <v>0</v>
      </c>
      <c r="V872" s="0" t="n">
        <v>355</v>
      </c>
      <c r="W872" s="0" t="n">
        <f aca="false">V872*0.0048828</f>
        <v>1.733394</v>
      </c>
      <c r="X872" s="0" t="n">
        <v>382</v>
      </c>
      <c r="Y872" s="0" t="n">
        <f aca="false">X872*0.0048828</f>
        <v>1.8652296</v>
      </c>
      <c r="Z872" s="0" t="n">
        <v>420</v>
      </c>
      <c r="AA872" s="0" t="n">
        <f aca="false">Z872*0.0048828</f>
        <v>2.050776</v>
      </c>
      <c r="AB872" s="0" t="n">
        <v>0</v>
      </c>
      <c r="AC872" s="0" t="n">
        <f aca="false">AB872*0.0048828</f>
        <v>0</v>
      </c>
      <c r="AD872" s="0" t="n">
        <v>0</v>
      </c>
      <c r="AE872" s="0" t="n">
        <f aca="false">AD872*0.0048828</f>
        <v>0</v>
      </c>
      <c r="AF872" s="0" t="n">
        <v>0</v>
      </c>
      <c r="AG872" s="0" t="n">
        <f aca="false">AF872*0.0048828</f>
        <v>0</v>
      </c>
      <c r="AH872" s="0" t="n">
        <v>0</v>
      </c>
      <c r="AI872" s="0" t="n">
        <f aca="false">AH872*0.0048828</f>
        <v>0</v>
      </c>
      <c r="AJ872" s="0" t="n">
        <v>0</v>
      </c>
      <c r="AK872" s="0" t="n">
        <f aca="false">AJ872*0.0048828</f>
        <v>0</v>
      </c>
      <c r="AL872" s="0" t="n">
        <v>380</v>
      </c>
      <c r="AM872" s="0" t="n">
        <f aca="false">AL872*0.0048828</f>
        <v>1.855464</v>
      </c>
    </row>
    <row r="873" customFormat="false" ht="12.75" hidden="false" customHeight="false" outlineLevel="0" collapsed="false">
      <c r="A873" s="0" t="n">
        <v>871</v>
      </c>
      <c r="B873" s="0" t="n">
        <v>0</v>
      </c>
      <c r="C873" s="0" t="n">
        <f aca="false">B873*0.0048828</f>
        <v>0</v>
      </c>
      <c r="D873" s="0" t="n">
        <v>0</v>
      </c>
      <c r="E873" s="0" t="n">
        <f aca="false">D873*0.0048828</f>
        <v>0</v>
      </c>
      <c r="F873" s="0" t="n">
        <v>0</v>
      </c>
      <c r="G873" s="0" t="n">
        <f aca="false">F873*0.0048828</f>
        <v>0</v>
      </c>
      <c r="H873" s="0" t="n">
        <v>0</v>
      </c>
      <c r="I873" s="0" t="n">
        <f aca="false">H873*0.0048828</f>
        <v>0</v>
      </c>
      <c r="J873" s="0" t="n">
        <v>0</v>
      </c>
      <c r="K873" s="0" t="n">
        <f aca="false">J873*0.0048828</f>
        <v>0</v>
      </c>
      <c r="L873" s="0" t="n">
        <v>0</v>
      </c>
      <c r="M873" s="0" t="n">
        <f aca="false">L873*0.0048828</f>
        <v>0</v>
      </c>
      <c r="N873" s="0" t="n">
        <v>0</v>
      </c>
      <c r="O873" s="0" t="n">
        <f aca="false">N873*0.0048828</f>
        <v>0</v>
      </c>
      <c r="P873" s="0" t="n">
        <v>0</v>
      </c>
      <c r="Q873" s="0" t="n">
        <f aca="false">P873*0.0048828</f>
        <v>0</v>
      </c>
      <c r="R873" s="0" t="n">
        <v>339</v>
      </c>
      <c r="S873" s="0" t="n">
        <f aca="false">R873*0.0048828</f>
        <v>1.6552692</v>
      </c>
      <c r="T873" s="0" t="n">
        <v>0</v>
      </c>
      <c r="U873" s="0" t="n">
        <f aca="false">T873*0.0048828</f>
        <v>0</v>
      </c>
      <c r="V873" s="0" t="n">
        <v>353</v>
      </c>
      <c r="W873" s="0" t="n">
        <f aca="false">V873*0.0048828</f>
        <v>1.7236284</v>
      </c>
      <c r="X873" s="0" t="n">
        <v>381</v>
      </c>
      <c r="Y873" s="0" t="n">
        <f aca="false">X873*0.0048828</f>
        <v>1.8603468</v>
      </c>
      <c r="Z873" s="0" t="n">
        <v>418</v>
      </c>
      <c r="AA873" s="0" t="n">
        <f aca="false">Z873*0.0048828</f>
        <v>2.0410104</v>
      </c>
      <c r="AB873" s="0" t="n">
        <v>0</v>
      </c>
      <c r="AC873" s="0" t="n">
        <f aca="false">AB873*0.0048828</f>
        <v>0</v>
      </c>
      <c r="AD873" s="0" t="n">
        <v>0</v>
      </c>
      <c r="AE873" s="0" t="n">
        <f aca="false">AD873*0.0048828</f>
        <v>0</v>
      </c>
      <c r="AF873" s="0" t="n">
        <v>0</v>
      </c>
      <c r="AG873" s="0" t="n">
        <f aca="false">AF873*0.0048828</f>
        <v>0</v>
      </c>
      <c r="AH873" s="0" t="n">
        <v>0</v>
      </c>
      <c r="AI873" s="0" t="n">
        <f aca="false">AH873*0.0048828</f>
        <v>0</v>
      </c>
      <c r="AJ873" s="0" t="n">
        <v>0</v>
      </c>
      <c r="AK873" s="0" t="n">
        <f aca="false">AJ873*0.0048828</f>
        <v>0</v>
      </c>
      <c r="AL873" s="0" t="n">
        <v>379</v>
      </c>
      <c r="AM873" s="0" t="n">
        <f aca="false">AL873*0.0048828</f>
        <v>1.8505812</v>
      </c>
    </row>
    <row r="874" customFormat="false" ht="12.75" hidden="false" customHeight="false" outlineLevel="0" collapsed="false">
      <c r="A874" s="0" t="n">
        <v>872</v>
      </c>
      <c r="B874" s="0" t="n">
        <v>0</v>
      </c>
      <c r="C874" s="0" t="n">
        <f aca="false">B874*0.0048828</f>
        <v>0</v>
      </c>
      <c r="D874" s="0" t="n">
        <v>0</v>
      </c>
      <c r="E874" s="0" t="n">
        <f aca="false">D874*0.0048828</f>
        <v>0</v>
      </c>
      <c r="F874" s="0" t="n">
        <v>0</v>
      </c>
      <c r="G874" s="0" t="n">
        <f aca="false">F874*0.0048828</f>
        <v>0</v>
      </c>
      <c r="H874" s="0" t="n">
        <v>0</v>
      </c>
      <c r="I874" s="0" t="n">
        <f aca="false">H874*0.0048828</f>
        <v>0</v>
      </c>
      <c r="J874" s="0" t="n">
        <v>0</v>
      </c>
      <c r="K874" s="0" t="n">
        <f aca="false">J874*0.0048828</f>
        <v>0</v>
      </c>
      <c r="L874" s="0" t="n">
        <v>0</v>
      </c>
      <c r="M874" s="0" t="n">
        <f aca="false">L874*0.0048828</f>
        <v>0</v>
      </c>
      <c r="N874" s="0" t="n">
        <v>0</v>
      </c>
      <c r="O874" s="0" t="n">
        <f aca="false">N874*0.0048828</f>
        <v>0</v>
      </c>
      <c r="P874" s="0" t="n">
        <v>0</v>
      </c>
      <c r="Q874" s="0" t="n">
        <f aca="false">P874*0.0048828</f>
        <v>0</v>
      </c>
      <c r="R874" s="0" t="n">
        <v>338</v>
      </c>
      <c r="S874" s="0" t="n">
        <f aca="false">R874*0.0048828</f>
        <v>1.6503864</v>
      </c>
      <c r="T874" s="0" t="n">
        <v>0</v>
      </c>
      <c r="U874" s="0" t="n">
        <f aca="false">T874*0.0048828</f>
        <v>0</v>
      </c>
      <c r="V874" s="0" t="n">
        <v>354</v>
      </c>
      <c r="W874" s="0" t="n">
        <f aca="false">V874*0.0048828</f>
        <v>1.7285112</v>
      </c>
      <c r="X874" s="0" t="n">
        <v>380</v>
      </c>
      <c r="Y874" s="0" t="n">
        <f aca="false">X874*0.0048828</f>
        <v>1.855464</v>
      </c>
      <c r="Z874" s="0" t="n">
        <v>415</v>
      </c>
      <c r="AA874" s="0" t="n">
        <f aca="false">Z874*0.0048828</f>
        <v>2.026362</v>
      </c>
      <c r="AB874" s="0" t="n">
        <v>0</v>
      </c>
      <c r="AC874" s="0" t="n">
        <f aca="false">AB874*0.0048828</f>
        <v>0</v>
      </c>
      <c r="AD874" s="0" t="n">
        <v>0</v>
      </c>
      <c r="AE874" s="0" t="n">
        <f aca="false">AD874*0.0048828</f>
        <v>0</v>
      </c>
      <c r="AF874" s="0" t="n">
        <v>0</v>
      </c>
      <c r="AG874" s="0" t="n">
        <f aca="false">AF874*0.0048828</f>
        <v>0</v>
      </c>
      <c r="AH874" s="0" t="n">
        <v>0</v>
      </c>
      <c r="AI874" s="0" t="n">
        <f aca="false">AH874*0.0048828</f>
        <v>0</v>
      </c>
      <c r="AJ874" s="0" t="n">
        <v>0</v>
      </c>
      <c r="AK874" s="0" t="n">
        <f aca="false">AJ874*0.0048828</f>
        <v>0</v>
      </c>
      <c r="AL874" s="0" t="n">
        <v>379</v>
      </c>
      <c r="AM874" s="0" t="n">
        <f aca="false">AL874*0.0048828</f>
        <v>1.8505812</v>
      </c>
    </row>
    <row r="875" customFormat="false" ht="12.75" hidden="false" customHeight="false" outlineLevel="0" collapsed="false">
      <c r="A875" s="0" t="n">
        <v>873</v>
      </c>
      <c r="B875" s="0" t="n">
        <v>0</v>
      </c>
      <c r="C875" s="0" t="n">
        <f aca="false">B875*0.0048828</f>
        <v>0</v>
      </c>
      <c r="D875" s="0" t="n">
        <v>0</v>
      </c>
      <c r="E875" s="0" t="n">
        <f aca="false">D875*0.0048828</f>
        <v>0</v>
      </c>
      <c r="F875" s="0" t="n">
        <v>0</v>
      </c>
      <c r="G875" s="0" t="n">
        <f aca="false">F875*0.0048828</f>
        <v>0</v>
      </c>
      <c r="H875" s="0" t="n">
        <v>0</v>
      </c>
      <c r="I875" s="0" t="n">
        <f aca="false">H875*0.0048828</f>
        <v>0</v>
      </c>
      <c r="J875" s="0" t="n">
        <v>0</v>
      </c>
      <c r="K875" s="0" t="n">
        <f aca="false">J875*0.0048828</f>
        <v>0</v>
      </c>
      <c r="L875" s="0" t="n">
        <v>0</v>
      </c>
      <c r="M875" s="0" t="n">
        <f aca="false">L875*0.0048828</f>
        <v>0</v>
      </c>
      <c r="N875" s="0" t="n">
        <v>0</v>
      </c>
      <c r="O875" s="0" t="n">
        <f aca="false">N875*0.0048828</f>
        <v>0</v>
      </c>
      <c r="P875" s="0" t="n">
        <v>0</v>
      </c>
      <c r="Q875" s="0" t="n">
        <f aca="false">P875*0.0048828</f>
        <v>0</v>
      </c>
      <c r="R875" s="0" t="n">
        <v>338</v>
      </c>
      <c r="S875" s="0" t="n">
        <f aca="false">R875*0.0048828</f>
        <v>1.6503864</v>
      </c>
      <c r="T875" s="0" t="n">
        <v>0</v>
      </c>
      <c r="U875" s="0" t="n">
        <f aca="false">T875*0.0048828</f>
        <v>0</v>
      </c>
      <c r="V875" s="0" t="n">
        <v>353</v>
      </c>
      <c r="W875" s="0" t="n">
        <f aca="false">V875*0.0048828</f>
        <v>1.7236284</v>
      </c>
      <c r="X875" s="0" t="n">
        <v>379</v>
      </c>
      <c r="Y875" s="0" t="n">
        <f aca="false">X875*0.0048828</f>
        <v>1.8505812</v>
      </c>
      <c r="Z875" s="0" t="n">
        <v>415</v>
      </c>
      <c r="AA875" s="0" t="n">
        <f aca="false">Z875*0.0048828</f>
        <v>2.026362</v>
      </c>
      <c r="AB875" s="0" t="n">
        <v>0</v>
      </c>
      <c r="AC875" s="0" t="n">
        <f aca="false">AB875*0.0048828</f>
        <v>0</v>
      </c>
      <c r="AD875" s="0" t="n">
        <v>0</v>
      </c>
      <c r="AE875" s="0" t="n">
        <f aca="false">AD875*0.0048828</f>
        <v>0</v>
      </c>
      <c r="AF875" s="0" t="n">
        <v>0</v>
      </c>
      <c r="AG875" s="0" t="n">
        <f aca="false">AF875*0.0048828</f>
        <v>0</v>
      </c>
      <c r="AH875" s="0" t="n">
        <v>0</v>
      </c>
      <c r="AI875" s="0" t="n">
        <f aca="false">AH875*0.0048828</f>
        <v>0</v>
      </c>
      <c r="AJ875" s="0" t="n">
        <v>0</v>
      </c>
      <c r="AK875" s="0" t="n">
        <f aca="false">AJ875*0.0048828</f>
        <v>0</v>
      </c>
      <c r="AL875" s="0" t="n">
        <v>379</v>
      </c>
      <c r="AM875" s="0" t="n">
        <f aca="false">AL875*0.0048828</f>
        <v>1.8505812</v>
      </c>
    </row>
    <row r="876" customFormat="false" ht="12.75" hidden="false" customHeight="false" outlineLevel="0" collapsed="false">
      <c r="A876" s="0" t="n">
        <v>874</v>
      </c>
      <c r="B876" s="0" t="n">
        <v>0</v>
      </c>
      <c r="C876" s="0" t="n">
        <f aca="false">B876*0.0048828</f>
        <v>0</v>
      </c>
      <c r="D876" s="0" t="n">
        <v>0</v>
      </c>
      <c r="E876" s="0" t="n">
        <f aca="false">D876*0.0048828</f>
        <v>0</v>
      </c>
      <c r="F876" s="0" t="n">
        <v>0</v>
      </c>
      <c r="G876" s="0" t="n">
        <f aca="false">F876*0.0048828</f>
        <v>0</v>
      </c>
      <c r="H876" s="0" t="n">
        <v>0</v>
      </c>
      <c r="I876" s="0" t="n">
        <f aca="false">H876*0.0048828</f>
        <v>0</v>
      </c>
      <c r="J876" s="0" t="n">
        <v>0</v>
      </c>
      <c r="K876" s="0" t="n">
        <f aca="false">J876*0.0048828</f>
        <v>0</v>
      </c>
      <c r="L876" s="0" t="n">
        <v>0</v>
      </c>
      <c r="M876" s="0" t="n">
        <f aca="false">L876*0.0048828</f>
        <v>0</v>
      </c>
      <c r="N876" s="0" t="n">
        <v>0</v>
      </c>
      <c r="O876" s="0" t="n">
        <f aca="false">N876*0.0048828</f>
        <v>0</v>
      </c>
      <c r="P876" s="0" t="n">
        <v>0</v>
      </c>
      <c r="Q876" s="0" t="n">
        <f aca="false">P876*0.0048828</f>
        <v>0</v>
      </c>
      <c r="R876" s="0" t="n">
        <v>336</v>
      </c>
      <c r="S876" s="0" t="n">
        <f aca="false">R876*0.0048828</f>
        <v>1.6406208</v>
      </c>
      <c r="T876" s="0" t="n">
        <v>0</v>
      </c>
      <c r="U876" s="0" t="n">
        <f aca="false">T876*0.0048828</f>
        <v>0</v>
      </c>
      <c r="V876" s="0" t="n">
        <v>352</v>
      </c>
      <c r="W876" s="0" t="n">
        <f aca="false">V876*0.0048828</f>
        <v>1.7187456</v>
      </c>
      <c r="X876" s="0" t="n">
        <v>379</v>
      </c>
      <c r="Y876" s="0" t="n">
        <f aca="false">X876*0.0048828</f>
        <v>1.8505812</v>
      </c>
      <c r="Z876" s="0" t="n">
        <v>411</v>
      </c>
      <c r="AA876" s="0" t="n">
        <f aca="false">Z876*0.0048828</f>
        <v>2.0068308</v>
      </c>
      <c r="AB876" s="0" t="n">
        <v>0</v>
      </c>
      <c r="AC876" s="0" t="n">
        <f aca="false">AB876*0.0048828</f>
        <v>0</v>
      </c>
      <c r="AD876" s="0" t="n">
        <v>0</v>
      </c>
      <c r="AE876" s="0" t="n">
        <f aca="false">AD876*0.0048828</f>
        <v>0</v>
      </c>
      <c r="AF876" s="0" t="n">
        <v>0</v>
      </c>
      <c r="AG876" s="0" t="n">
        <f aca="false">AF876*0.0048828</f>
        <v>0</v>
      </c>
      <c r="AH876" s="0" t="n">
        <v>0</v>
      </c>
      <c r="AI876" s="0" t="n">
        <f aca="false">AH876*0.0048828</f>
        <v>0</v>
      </c>
      <c r="AJ876" s="0" t="n">
        <v>0</v>
      </c>
      <c r="AK876" s="0" t="n">
        <f aca="false">AJ876*0.0048828</f>
        <v>0</v>
      </c>
      <c r="AL876" s="0" t="n">
        <v>379</v>
      </c>
      <c r="AM876" s="0" t="n">
        <f aca="false">AL876*0.0048828</f>
        <v>1.8505812</v>
      </c>
    </row>
    <row r="877" customFormat="false" ht="12.75" hidden="false" customHeight="false" outlineLevel="0" collapsed="false">
      <c r="A877" s="0" t="n">
        <v>875</v>
      </c>
      <c r="B877" s="0" t="n">
        <v>0</v>
      </c>
      <c r="C877" s="0" t="n">
        <f aca="false">B877*0.0048828</f>
        <v>0</v>
      </c>
      <c r="D877" s="0" t="n">
        <v>0</v>
      </c>
      <c r="E877" s="0" t="n">
        <f aca="false">D877*0.0048828</f>
        <v>0</v>
      </c>
      <c r="F877" s="0" t="n">
        <v>0</v>
      </c>
      <c r="G877" s="0" t="n">
        <f aca="false">F877*0.0048828</f>
        <v>0</v>
      </c>
      <c r="H877" s="0" t="n">
        <v>0</v>
      </c>
      <c r="I877" s="0" t="n">
        <f aca="false">H877*0.0048828</f>
        <v>0</v>
      </c>
      <c r="J877" s="0" t="n">
        <v>0</v>
      </c>
      <c r="K877" s="0" t="n">
        <f aca="false">J877*0.0048828</f>
        <v>0</v>
      </c>
      <c r="L877" s="0" t="n">
        <v>0</v>
      </c>
      <c r="M877" s="0" t="n">
        <f aca="false">L877*0.0048828</f>
        <v>0</v>
      </c>
      <c r="N877" s="0" t="n">
        <v>0</v>
      </c>
      <c r="O877" s="0" t="n">
        <f aca="false">N877*0.0048828</f>
        <v>0</v>
      </c>
      <c r="P877" s="0" t="n">
        <v>0</v>
      </c>
      <c r="Q877" s="0" t="n">
        <f aca="false">P877*0.0048828</f>
        <v>0</v>
      </c>
      <c r="R877" s="0" t="n">
        <v>336</v>
      </c>
      <c r="S877" s="0" t="n">
        <f aca="false">R877*0.0048828</f>
        <v>1.6406208</v>
      </c>
      <c r="T877" s="0" t="n">
        <v>0</v>
      </c>
      <c r="U877" s="0" t="n">
        <f aca="false">T877*0.0048828</f>
        <v>0</v>
      </c>
      <c r="V877" s="0" t="n">
        <v>351</v>
      </c>
      <c r="W877" s="0" t="n">
        <f aca="false">V877*0.0048828</f>
        <v>1.7138628</v>
      </c>
      <c r="X877" s="0" t="n">
        <v>378</v>
      </c>
      <c r="Y877" s="0" t="n">
        <f aca="false">X877*0.0048828</f>
        <v>1.8456984</v>
      </c>
      <c r="Z877" s="0" t="n">
        <v>411</v>
      </c>
      <c r="AA877" s="0" t="n">
        <f aca="false">Z877*0.0048828</f>
        <v>2.0068308</v>
      </c>
      <c r="AB877" s="0" t="n">
        <v>0</v>
      </c>
      <c r="AC877" s="0" t="n">
        <f aca="false">AB877*0.0048828</f>
        <v>0</v>
      </c>
      <c r="AD877" s="0" t="n">
        <v>0</v>
      </c>
      <c r="AE877" s="0" t="n">
        <f aca="false">AD877*0.0048828</f>
        <v>0</v>
      </c>
      <c r="AF877" s="0" t="n">
        <v>0</v>
      </c>
      <c r="AG877" s="0" t="n">
        <f aca="false">AF877*0.0048828</f>
        <v>0</v>
      </c>
      <c r="AH877" s="0" t="n">
        <v>0</v>
      </c>
      <c r="AI877" s="0" t="n">
        <f aca="false">AH877*0.0048828</f>
        <v>0</v>
      </c>
      <c r="AJ877" s="0" t="n">
        <v>0</v>
      </c>
      <c r="AK877" s="0" t="n">
        <f aca="false">AJ877*0.0048828</f>
        <v>0</v>
      </c>
      <c r="AL877" s="0" t="n">
        <v>377</v>
      </c>
      <c r="AM877" s="0" t="n">
        <f aca="false">AL877*0.0048828</f>
        <v>1.8408156</v>
      </c>
    </row>
    <row r="878" customFormat="false" ht="12.75" hidden="false" customHeight="false" outlineLevel="0" collapsed="false">
      <c r="A878" s="0" t="n">
        <v>876</v>
      </c>
      <c r="B878" s="0" t="n">
        <v>0</v>
      </c>
      <c r="C878" s="0" t="n">
        <f aca="false">B878*0.0048828</f>
        <v>0</v>
      </c>
      <c r="D878" s="0" t="n">
        <v>0</v>
      </c>
      <c r="E878" s="0" t="n">
        <f aca="false">D878*0.0048828</f>
        <v>0</v>
      </c>
      <c r="F878" s="0" t="n">
        <v>0</v>
      </c>
      <c r="G878" s="0" t="n">
        <f aca="false">F878*0.0048828</f>
        <v>0</v>
      </c>
      <c r="H878" s="0" t="n">
        <v>0</v>
      </c>
      <c r="I878" s="0" t="n">
        <f aca="false">H878*0.0048828</f>
        <v>0</v>
      </c>
      <c r="J878" s="0" t="n">
        <v>0</v>
      </c>
      <c r="K878" s="0" t="n">
        <f aca="false">J878*0.0048828</f>
        <v>0</v>
      </c>
      <c r="L878" s="0" t="n">
        <v>0</v>
      </c>
      <c r="M878" s="0" t="n">
        <f aca="false">L878*0.0048828</f>
        <v>0</v>
      </c>
      <c r="N878" s="0" t="n">
        <v>0</v>
      </c>
      <c r="O878" s="0" t="n">
        <f aca="false">N878*0.0048828</f>
        <v>0</v>
      </c>
      <c r="P878" s="0" t="n">
        <v>0</v>
      </c>
      <c r="Q878" s="0" t="n">
        <f aca="false">P878*0.0048828</f>
        <v>0</v>
      </c>
      <c r="R878" s="0" t="n">
        <v>336</v>
      </c>
      <c r="S878" s="0" t="n">
        <f aca="false">R878*0.0048828</f>
        <v>1.6406208</v>
      </c>
      <c r="T878" s="0" t="n">
        <v>0</v>
      </c>
      <c r="U878" s="0" t="n">
        <f aca="false">T878*0.0048828</f>
        <v>0</v>
      </c>
      <c r="V878" s="0" t="n">
        <v>351</v>
      </c>
      <c r="W878" s="0" t="n">
        <f aca="false">V878*0.0048828</f>
        <v>1.7138628</v>
      </c>
      <c r="X878" s="0" t="n">
        <v>378</v>
      </c>
      <c r="Y878" s="0" t="n">
        <f aca="false">X878*0.0048828</f>
        <v>1.8456984</v>
      </c>
      <c r="Z878" s="0" t="n">
        <v>409</v>
      </c>
      <c r="AA878" s="0" t="n">
        <f aca="false">Z878*0.0048828</f>
        <v>1.9970652</v>
      </c>
      <c r="AB878" s="0" t="n">
        <v>0</v>
      </c>
      <c r="AC878" s="0" t="n">
        <f aca="false">AB878*0.0048828</f>
        <v>0</v>
      </c>
      <c r="AD878" s="0" t="n">
        <v>0</v>
      </c>
      <c r="AE878" s="0" t="n">
        <f aca="false">AD878*0.0048828</f>
        <v>0</v>
      </c>
      <c r="AF878" s="0" t="n">
        <v>0</v>
      </c>
      <c r="AG878" s="0" t="n">
        <f aca="false">AF878*0.0048828</f>
        <v>0</v>
      </c>
      <c r="AH878" s="0" t="n">
        <v>0</v>
      </c>
      <c r="AI878" s="0" t="n">
        <f aca="false">AH878*0.0048828</f>
        <v>0</v>
      </c>
      <c r="AJ878" s="0" t="n">
        <v>0</v>
      </c>
      <c r="AK878" s="0" t="n">
        <f aca="false">AJ878*0.0048828</f>
        <v>0</v>
      </c>
      <c r="AL878" s="0" t="n">
        <v>376</v>
      </c>
      <c r="AM878" s="0" t="n">
        <f aca="false">AL878*0.0048828</f>
        <v>1.8359328</v>
      </c>
    </row>
    <row r="879" customFormat="false" ht="12.75" hidden="false" customHeight="false" outlineLevel="0" collapsed="false">
      <c r="A879" s="0" t="n">
        <v>877</v>
      </c>
      <c r="B879" s="0" t="n">
        <v>0</v>
      </c>
      <c r="C879" s="0" t="n">
        <f aca="false">B879*0.0048828</f>
        <v>0</v>
      </c>
      <c r="D879" s="0" t="n">
        <v>0</v>
      </c>
      <c r="E879" s="0" t="n">
        <f aca="false">D879*0.0048828</f>
        <v>0</v>
      </c>
      <c r="F879" s="0" t="n">
        <v>0</v>
      </c>
      <c r="G879" s="0" t="n">
        <f aca="false">F879*0.0048828</f>
        <v>0</v>
      </c>
      <c r="H879" s="0" t="n">
        <v>0</v>
      </c>
      <c r="I879" s="0" t="n">
        <f aca="false">H879*0.0048828</f>
        <v>0</v>
      </c>
      <c r="J879" s="0" t="n">
        <v>0</v>
      </c>
      <c r="K879" s="0" t="n">
        <f aca="false">J879*0.0048828</f>
        <v>0</v>
      </c>
      <c r="L879" s="0" t="n">
        <v>0</v>
      </c>
      <c r="M879" s="0" t="n">
        <f aca="false">L879*0.0048828</f>
        <v>0</v>
      </c>
      <c r="N879" s="0" t="n">
        <v>0</v>
      </c>
      <c r="O879" s="0" t="n">
        <f aca="false">N879*0.0048828</f>
        <v>0</v>
      </c>
      <c r="P879" s="0" t="n">
        <v>0</v>
      </c>
      <c r="Q879" s="0" t="n">
        <f aca="false">P879*0.0048828</f>
        <v>0</v>
      </c>
      <c r="R879" s="0" t="n">
        <v>335</v>
      </c>
      <c r="S879" s="0" t="n">
        <f aca="false">R879*0.0048828</f>
        <v>1.635738</v>
      </c>
      <c r="T879" s="0" t="n">
        <v>0</v>
      </c>
      <c r="U879" s="0" t="n">
        <f aca="false">T879*0.0048828</f>
        <v>0</v>
      </c>
      <c r="V879" s="0" t="n">
        <v>351</v>
      </c>
      <c r="W879" s="0" t="n">
        <f aca="false">V879*0.0048828</f>
        <v>1.7138628</v>
      </c>
      <c r="X879" s="0" t="n">
        <v>377</v>
      </c>
      <c r="Y879" s="0" t="n">
        <f aca="false">X879*0.0048828</f>
        <v>1.8408156</v>
      </c>
      <c r="Z879" s="0" t="n">
        <v>407</v>
      </c>
      <c r="AA879" s="0" t="n">
        <f aca="false">Z879*0.0048828</f>
        <v>1.9872996</v>
      </c>
      <c r="AB879" s="0" t="n">
        <v>0</v>
      </c>
      <c r="AC879" s="0" t="n">
        <f aca="false">AB879*0.0048828</f>
        <v>0</v>
      </c>
      <c r="AD879" s="0" t="n">
        <v>0</v>
      </c>
      <c r="AE879" s="0" t="n">
        <f aca="false">AD879*0.0048828</f>
        <v>0</v>
      </c>
      <c r="AF879" s="0" t="n">
        <v>0</v>
      </c>
      <c r="AG879" s="0" t="n">
        <f aca="false">AF879*0.0048828</f>
        <v>0</v>
      </c>
      <c r="AH879" s="0" t="n">
        <v>0</v>
      </c>
      <c r="AI879" s="0" t="n">
        <f aca="false">AH879*0.0048828</f>
        <v>0</v>
      </c>
      <c r="AJ879" s="0" t="n">
        <v>0</v>
      </c>
      <c r="AK879" s="0" t="n">
        <f aca="false">AJ879*0.0048828</f>
        <v>0</v>
      </c>
      <c r="AL879" s="0" t="n">
        <v>375</v>
      </c>
      <c r="AM879" s="0" t="n">
        <f aca="false">AL879*0.0048828</f>
        <v>1.83105</v>
      </c>
    </row>
    <row r="880" customFormat="false" ht="12.75" hidden="false" customHeight="false" outlineLevel="0" collapsed="false">
      <c r="A880" s="0" t="n">
        <v>878</v>
      </c>
      <c r="B880" s="0" t="n">
        <v>0</v>
      </c>
      <c r="C880" s="0" t="n">
        <f aca="false">B880*0.0048828</f>
        <v>0</v>
      </c>
      <c r="D880" s="0" t="n">
        <v>0</v>
      </c>
      <c r="E880" s="0" t="n">
        <f aca="false">D880*0.0048828</f>
        <v>0</v>
      </c>
      <c r="F880" s="0" t="n">
        <v>0</v>
      </c>
      <c r="G880" s="0" t="n">
        <f aca="false">F880*0.0048828</f>
        <v>0</v>
      </c>
      <c r="H880" s="0" t="n">
        <v>0</v>
      </c>
      <c r="I880" s="0" t="n">
        <f aca="false">H880*0.0048828</f>
        <v>0</v>
      </c>
      <c r="J880" s="0" t="n">
        <v>0</v>
      </c>
      <c r="K880" s="0" t="n">
        <f aca="false">J880*0.0048828</f>
        <v>0</v>
      </c>
      <c r="L880" s="0" t="n">
        <v>0</v>
      </c>
      <c r="M880" s="0" t="n">
        <f aca="false">L880*0.0048828</f>
        <v>0</v>
      </c>
      <c r="N880" s="0" t="n">
        <v>0</v>
      </c>
      <c r="O880" s="0" t="n">
        <f aca="false">N880*0.0048828</f>
        <v>0</v>
      </c>
      <c r="P880" s="0" t="n">
        <v>0</v>
      </c>
      <c r="Q880" s="0" t="n">
        <f aca="false">P880*0.0048828</f>
        <v>0</v>
      </c>
      <c r="R880" s="0" t="n">
        <v>334</v>
      </c>
      <c r="S880" s="0" t="n">
        <f aca="false">R880*0.0048828</f>
        <v>1.6308552</v>
      </c>
      <c r="T880" s="0" t="n">
        <v>0</v>
      </c>
      <c r="U880" s="0" t="n">
        <f aca="false">T880*0.0048828</f>
        <v>0</v>
      </c>
      <c r="V880" s="0" t="n">
        <v>349</v>
      </c>
      <c r="W880" s="0" t="n">
        <f aca="false">V880*0.0048828</f>
        <v>1.7040972</v>
      </c>
      <c r="X880" s="0" t="n">
        <v>376</v>
      </c>
      <c r="Y880" s="0" t="n">
        <f aca="false">X880*0.0048828</f>
        <v>1.8359328</v>
      </c>
      <c r="Z880" s="0" t="n">
        <v>407</v>
      </c>
      <c r="AA880" s="0" t="n">
        <f aca="false">Z880*0.0048828</f>
        <v>1.9872996</v>
      </c>
      <c r="AB880" s="0" t="n">
        <v>0</v>
      </c>
      <c r="AC880" s="0" t="n">
        <f aca="false">AB880*0.0048828</f>
        <v>0</v>
      </c>
      <c r="AD880" s="0" t="n">
        <v>0</v>
      </c>
      <c r="AE880" s="0" t="n">
        <f aca="false">AD880*0.0048828</f>
        <v>0</v>
      </c>
      <c r="AF880" s="0" t="n">
        <v>0</v>
      </c>
      <c r="AG880" s="0" t="n">
        <f aca="false">AF880*0.0048828</f>
        <v>0</v>
      </c>
      <c r="AH880" s="0" t="n">
        <v>0</v>
      </c>
      <c r="AI880" s="0" t="n">
        <f aca="false">AH880*0.0048828</f>
        <v>0</v>
      </c>
      <c r="AJ880" s="0" t="n">
        <v>0</v>
      </c>
      <c r="AK880" s="0" t="n">
        <f aca="false">AJ880*0.0048828</f>
        <v>0</v>
      </c>
      <c r="AL880" s="0" t="n">
        <v>375</v>
      </c>
      <c r="AM880" s="0" t="n">
        <f aca="false">AL880*0.0048828</f>
        <v>1.83105</v>
      </c>
    </row>
    <row r="881" customFormat="false" ht="12.75" hidden="false" customHeight="false" outlineLevel="0" collapsed="false">
      <c r="A881" s="0" t="n">
        <v>879</v>
      </c>
      <c r="B881" s="0" t="n">
        <v>0</v>
      </c>
      <c r="C881" s="0" t="n">
        <f aca="false">B881*0.0048828</f>
        <v>0</v>
      </c>
      <c r="D881" s="0" t="n">
        <v>0</v>
      </c>
      <c r="E881" s="0" t="n">
        <f aca="false">D881*0.0048828</f>
        <v>0</v>
      </c>
      <c r="F881" s="0" t="n">
        <v>0</v>
      </c>
      <c r="G881" s="0" t="n">
        <f aca="false">F881*0.0048828</f>
        <v>0</v>
      </c>
      <c r="H881" s="0" t="n">
        <v>0</v>
      </c>
      <c r="I881" s="0" t="n">
        <f aca="false">H881*0.0048828</f>
        <v>0</v>
      </c>
      <c r="J881" s="0" t="n">
        <v>0</v>
      </c>
      <c r="K881" s="0" t="n">
        <f aca="false">J881*0.0048828</f>
        <v>0</v>
      </c>
      <c r="L881" s="0" t="n">
        <v>0</v>
      </c>
      <c r="M881" s="0" t="n">
        <f aca="false">L881*0.0048828</f>
        <v>0</v>
      </c>
      <c r="N881" s="0" t="n">
        <v>0</v>
      </c>
      <c r="O881" s="0" t="n">
        <f aca="false">N881*0.0048828</f>
        <v>0</v>
      </c>
      <c r="P881" s="0" t="n">
        <v>0</v>
      </c>
      <c r="Q881" s="0" t="n">
        <f aca="false">P881*0.0048828</f>
        <v>0</v>
      </c>
      <c r="R881" s="0" t="n">
        <v>334</v>
      </c>
      <c r="S881" s="0" t="n">
        <f aca="false">R881*0.0048828</f>
        <v>1.6308552</v>
      </c>
      <c r="T881" s="0" t="n">
        <v>0</v>
      </c>
      <c r="U881" s="0" t="n">
        <f aca="false">T881*0.0048828</f>
        <v>0</v>
      </c>
      <c r="V881" s="0" t="n">
        <v>347</v>
      </c>
      <c r="W881" s="0" t="n">
        <f aca="false">V881*0.0048828</f>
        <v>1.6943316</v>
      </c>
      <c r="X881" s="0" t="n">
        <v>375</v>
      </c>
      <c r="Y881" s="0" t="n">
        <f aca="false">X881*0.0048828</f>
        <v>1.83105</v>
      </c>
      <c r="Z881" s="0" t="n">
        <v>405</v>
      </c>
      <c r="AA881" s="0" t="n">
        <f aca="false">Z881*0.0048828</f>
        <v>1.977534</v>
      </c>
      <c r="AB881" s="0" t="n">
        <v>0</v>
      </c>
      <c r="AC881" s="0" t="n">
        <f aca="false">AB881*0.0048828</f>
        <v>0</v>
      </c>
      <c r="AD881" s="0" t="n">
        <v>0</v>
      </c>
      <c r="AE881" s="0" t="n">
        <f aca="false">AD881*0.0048828</f>
        <v>0</v>
      </c>
      <c r="AF881" s="0" t="n">
        <v>0</v>
      </c>
      <c r="AG881" s="0" t="n">
        <f aca="false">AF881*0.0048828</f>
        <v>0</v>
      </c>
      <c r="AH881" s="0" t="n">
        <v>0</v>
      </c>
      <c r="AI881" s="0" t="n">
        <f aca="false">AH881*0.0048828</f>
        <v>0</v>
      </c>
      <c r="AJ881" s="0" t="n">
        <v>0</v>
      </c>
      <c r="AK881" s="0" t="n">
        <f aca="false">AJ881*0.0048828</f>
        <v>0</v>
      </c>
      <c r="AL881" s="0" t="n">
        <v>375</v>
      </c>
      <c r="AM881" s="0" t="n">
        <f aca="false">AL881*0.0048828</f>
        <v>1.83105</v>
      </c>
    </row>
    <row r="882" customFormat="false" ht="12.75" hidden="false" customHeight="false" outlineLevel="0" collapsed="false">
      <c r="A882" s="0" t="n">
        <v>880</v>
      </c>
      <c r="B882" s="0" t="n">
        <v>0</v>
      </c>
      <c r="C882" s="0" t="n">
        <f aca="false">B882*0.0048828</f>
        <v>0</v>
      </c>
      <c r="D882" s="0" t="n">
        <v>0</v>
      </c>
      <c r="E882" s="0" t="n">
        <f aca="false">D882*0.0048828</f>
        <v>0</v>
      </c>
      <c r="F882" s="0" t="n">
        <v>0</v>
      </c>
      <c r="G882" s="0" t="n">
        <f aca="false">F882*0.0048828</f>
        <v>0</v>
      </c>
      <c r="H882" s="0" t="n">
        <v>0</v>
      </c>
      <c r="I882" s="0" t="n">
        <f aca="false">H882*0.0048828</f>
        <v>0</v>
      </c>
      <c r="J882" s="0" t="n">
        <v>0</v>
      </c>
      <c r="K882" s="0" t="n">
        <f aca="false">J882*0.0048828</f>
        <v>0</v>
      </c>
      <c r="L882" s="0" t="n">
        <v>0</v>
      </c>
      <c r="M882" s="0" t="n">
        <f aca="false">L882*0.0048828</f>
        <v>0</v>
      </c>
      <c r="N882" s="0" t="n">
        <v>0</v>
      </c>
      <c r="O882" s="0" t="n">
        <f aca="false">N882*0.0048828</f>
        <v>0</v>
      </c>
      <c r="P882" s="0" t="n">
        <v>0</v>
      </c>
      <c r="Q882" s="0" t="n">
        <f aca="false">P882*0.0048828</f>
        <v>0</v>
      </c>
      <c r="R882" s="0" t="n">
        <v>332</v>
      </c>
      <c r="S882" s="0" t="n">
        <f aca="false">R882*0.0048828</f>
        <v>1.6210896</v>
      </c>
      <c r="T882" s="0" t="n">
        <v>0</v>
      </c>
      <c r="U882" s="0" t="n">
        <f aca="false">T882*0.0048828</f>
        <v>0</v>
      </c>
      <c r="V882" s="0" t="n">
        <v>347</v>
      </c>
      <c r="W882" s="0" t="n">
        <f aca="false">V882*0.0048828</f>
        <v>1.6943316</v>
      </c>
      <c r="X882" s="0" t="n">
        <v>374</v>
      </c>
      <c r="Y882" s="0" t="n">
        <f aca="false">X882*0.0048828</f>
        <v>1.8261672</v>
      </c>
      <c r="Z882" s="0" t="n">
        <v>404</v>
      </c>
      <c r="AA882" s="0" t="n">
        <f aca="false">Z882*0.0048828</f>
        <v>1.9726512</v>
      </c>
      <c r="AB882" s="0" t="n">
        <v>0</v>
      </c>
      <c r="AC882" s="0" t="n">
        <f aca="false">AB882*0.0048828</f>
        <v>0</v>
      </c>
      <c r="AD882" s="0" t="n">
        <v>0</v>
      </c>
      <c r="AE882" s="0" t="n">
        <f aca="false">AD882*0.0048828</f>
        <v>0</v>
      </c>
      <c r="AF882" s="0" t="n">
        <v>0</v>
      </c>
      <c r="AG882" s="0" t="n">
        <f aca="false">AF882*0.0048828</f>
        <v>0</v>
      </c>
      <c r="AH882" s="0" t="n">
        <v>0</v>
      </c>
      <c r="AI882" s="0" t="n">
        <f aca="false">AH882*0.0048828</f>
        <v>0</v>
      </c>
      <c r="AJ882" s="0" t="n">
        <v>0</v>
      </c>
      <c r="AK882" s="0" t="n">
        <f aca="false">AJ882*0.0048828</f>
        <v>0</v>
      </c>
      <c r="AL882" s="0" t="n">
        <v>373</v>
      </c>
      <c r="AM882" s="0" t="n">
        <f aca="false">AL882*0.0048828</f>
        <v>1.8212844</v>
      </c>
    </row>
    <row r="883" customFormat="false" ht="12.75" hidden="false" customHeight="false" outlineLevel="0" collapsed="false">
      <c r="A883" s="0" t="n">
        <v>881</v>
      </c>
      <c r="B883" s="0" t="n">
        <v>0</v>
      </c>
      <c r="C883" s="0" t="n">
        <f aca="false">B883*0.0048828</f>
        <v>0</v>
      </c>
      <c r="D883" s="0" t="n">
        <v>0</v>
      </c>
      <c r="E883" s="0" t="n">
        <f aca="false">D883*0.0048828</f>
        <v>0</v>
      </c>
      <c r="F883" s="0" t="n">
        <v>0</v>
      </c>
      <c r="G883" s="0" t="n">
        <f aca="false">F883*0.0048828</f>
        <v>0</v>
      </c>
      <c r="H883" s="0" t="n">
        <v>0</v>
      </c>
      <c r="I883" s="0" t="n">
        <f aca="false">H883*0.0048828</f>
        <v>0</v>
      </c>
      <c r="J883" s="0" t="n">
        <v>0</v>
      </c>
      <c r="K883" s="0" t="n">
        <f aca="false">J883*0.0048828</f>
        <v>0</v>
      </c>
      <c r="L883" s="0" t="n">
        <v>0</v>
      </c>
      <c r="M883" s="0" t="n">
        <f aca="false">L883*0.0048828</f>
        <v>0</v>
      </c>
      <c r="N883" s="0" t="n">
        <v>0</v>
      </c>
      <c r="O883" s="0" t="n">
        <f aca="false">N883*0.0048828</f>
        <v>0</v>
      </c>
      <c r="P883" s="0" t="n">
        <v>0</v>
      </c>
      <c r="Q883" s="0" t="n">
        <f aca="false">P883*0.0048828</f>
        <v>0</v>
      </c>
      <c r="R883" s="0" t="n">
        <v>332</v>
      </c>
      <c r="S883" s="0" t="n">
        <f aca="false">R883*0.0048828</f>
        <v>1.6210896</v>
      </c>
      <c r="T883" s="0" t="n">
        <v>0</v>
      </c>
      <c r="U883" s="0" t="n">
        <f aca="false">T883*0.0048828</f>
        <v>0</v>
      </c>
      <c r="V883" s="0" t="n">
        <v>346</v>
      </c>
      <c r="W883" s="0" t="n">
        <f aca="false">V883*0.0048828</f>
        <v>1.6894488</v>
      </c>
      <c r="X883" s="0" t="n">
        <v>373</v>
      </c>
      <c r="Y883" s="0" t="n">
        <f aca="false">X883*0.0048828</f>
        <v>1.8212844</v>
      </c>
      <c r="Z883" s="0" t="n">
        <v>401</v>
      </c>
      <c r="AA883" s="0" t="n">
        <f aca="false">Z883*0.0048828</f>
        <v>1.9580028</v>
      </c>
      <c r="AB883" s="0" t="n">
        <v>0</v>
      </c>
      <c r="AC883" s="0" t="n">
        <f aca="false">AB883*0.0048828</f>
        <v>0</v>
      </c>
      <c r="AD883" s="0" t="n">
        <v>0</v>
      </c>
      <c r="AE883" s="0" t="n">
        <f aca="false">AD883*0.0048828</f>
        <v>0</v>
      </c>
      <c r="AF883" s="0" t="n">
        <v>0</v>
      </c>
      <c r="AG883" s="0" t="n">
        <f aca="false">AF883*0.0048828</f>
        <v>0</v>
      </c>
      <c r="AH883" s="0" t="n">
        <v>0</v>
      </c>
      <c r="AI883" s="0" t="n">
        <f aca="false">AH883*0.0048828</f>
        <v>0</v>
      </c>
      <c r="AJ883" s="0" t="n">
        <v>0</v>
      </c>
      <c r="AK883" s="0" t="n">
        <f aca="false">AJ883*0.0048828</f>
        <v>0</v>
      </c>
      <c r="AL883" s="0" t="n">
        <v>374</v>
      </c>
      <c r="AM883" s="0" t="n">
        <f aca="false">AL883*0.0048828</f>
        <v>1.8261672</v>
      </c>
    </row>
    <row r="884" customFormat="false" ht="12.75" hidden="false" customHeight="false" outlineLevel="0" collapsed="false">
      <c r="A884" s="0" t="n">
        <v>882</v>
      </c>
      <c r="B884" s="0" t="n">
        <v>0</v>
      </c>
      <c r="C884" s="0" t="n">
        <f aca="false">B884*0.0048828</f>
        <v>0</v>
      </c>
      <c r="D884" s="0" t="n">
        <v>0</v>
      </c>
      <c r="E884" s="0" t="n">
        <f aca="false">D884*0.0048828</f>
        <v>0</v>
      </c>
      <c r="F884" s="0" t="n">
        <v>0</v>
      </c>
      <c r="G884" s="0" t="n">
        <f aca="false">F884*0.0048828</f>
        <v>0</v>
      </c>
      <c r="H884" s="0" t="n">
        <v>0</v>
      </c>
      <c r="I884" s="0" t="n">
        <f aca="false">H884*0.0048828</f>
        <v>0</v>
      </c>
      <c r="J884" s="0" t="n">
        <v>0</v>
      </c>
      <c r="K884" s="0" t="n">
        <f aca="false">J884*0.0048828</f>
        <v>0</v>
      </c>
      <c r="L884" s="0" t="n">
        <v>0</v>
      </c>
      <c r="M884" s="0" t="n">
        <f aca="false">L884*0.0048828</f>
        <v>0</v>
      </c>
      <c r="N884" s="0" t="n">
        <v>0</v>
      </c>
      <c r="O884" s="0" t="n">
        <f aca="false">N884*0.0048828</f>
        <v>0</v>
      </c>
      <c r="P884" s="0" t="n">
        <v>0</v>
      </c>
      <c r="Q884" s="0" t="n">
        <f aca="false">P884*0.0048828</f>
        <v>0</v>
      </c>
      <c r="R884" s="0" t="n">
        <v>331</v>
      </c>
      <c r="S884" s="0" t="n">
        <f aca="false">R884*0.0048828</f>
        <v>1.6162068</v>
      </c>
      <c r="T884" s="0" t="n">
        <v>0</v>
      </c>
      <c r="U884" s="0" t="n">
        <f aca="false">T884*0.0048828</f>
        <v>0</v>
      </c>
      <c r="V884" s="0" t="n">
        <v>345</v>
      </c>
      <c r="W884" s="0" t="n">
        <f aca="false">V884*0.0048828</f>
        <v>1.684566</v>
      </c>
      <c r="X884" s="0" t="n">
        <v>374</v>
      </c>
      <c r="Y884" s="0" t="n">
        <f aca="false">X884*0.0048828</f>
        <v>1.8261672</v>
      </c>
      <c r="Z884" s="0" t="n">
        <v>399</v>
      </c>
      <c r="AA884" s="0" t="n">
        <f aca="false">Z884*0.0048828</f>
        <v>1.9482372</v>
      </c>
      <c r="AB884" s="0" t="n">
        <v>0</v>
      </c>
      <c r="AC884" s="0" t="n">
        <f aca="false">AB884*0.0048828</f>
        <v>0</v>
      </c>
      <c r="AD884" s="0" t="n">
        <v>0</v>
      </c>
      <c r="AE884" s="0" t="n">
        <f aca="false">AD884*0.0048828</f>
        <v>0</v>
      </c>
      <c r="AF884" s="0" t="n">
        <v>0</v>
      </c>
      <c r="AG884" s="0" t="n">
        <f aca="false">AF884*0.0048828</f>
        <v>0</v>
      </c>
      <c r="AH884" s="0" t="n">
        <v>0</v>
      </c>
      <c r="AI884" s="0" t="n">
        <f aca="false">AH884*0.0048828</f>
        <v>0</v>
      </c>
      <c r="AJ884" s="0" t="n">
        <v>0</v>
      </c>
      <c r="AK884" s="0" t="n">
        <f aca="false">AJ884*0.0048828</f>
        <v>0</v>
      </c>
      <c r="AL884" s="0" t="n">
        <v>373</v>
      </c>
      <c r="AM884" s="0" t="n">
        <f aca="false">AL884*0.0048828</f>
        <v>1.8212844</v>
      </c>
    </row>
    <row r="885" customFormat="false" ht="12.75" hidden="false" customHeight="false" outlineLevel="0" collapsed="false">
      <c r="A885" s="0" t="n">
        <v>883</v>
      </c>
      <c r="B885" s="0" t="n">
        <v>0</v>
      </c>
      <c r="C885" s="0" t="n">
        <f aca="false">B885*0.0048828</f>
        <v>0</v>
      </c>
      <c r="D885" s="0" t="n">
        <v>0</v>
      </c>
      <c r="E885" s="0" t="n">
        <f aca="false">D885*0.0048828</f>
        <v>0</v>
      </c>
      <c r="F885" s="0" t="n">
        <v>0</v>
      </c>
      <c r="G885" s="0" t="n">
        <f aca="false">F885*0.0048828</f>
        <v>0</v>
      </c>
      <c r="H885" s="0" t="n">
        <v>0</v>
      </c>
      <c r="I885" s="0" t="n">
        <f aca="false">H885*0.0048828</f>
        <v>0</v>
      </c>
      <c r="J885" s="0" t="n">
        <v>0</v>
      </c>
      <c r="K885" s="0" t="n">
        <f aca="false">J885*0.0048828</f>
        <v>0</v>
      </c>
      <c r="L885" s="0" t="n">
        <v>0</v>
      </c>
      <c r="M885" s="0" t="n">
        <f aca="false">L885*0.0048828</f>
        <v>0</v>
      </c>
      <c r="N885" s="0" t="n">
        <v>0</v>
      </c>
      <c r="O885" s="0" t="n">
        <f aca="false">N885*0.0048828</f>
        <v>0</v>
      </c>
      <c r="P885" s="0" t="n">
        <v>0</v>
      </c>
      <c r="Q885" s="0" t="n">
        <f aca="false">P885*0.0048828</f>
        <v>0</v>
      </c>
      <c r="R885" s="0" t="n">
        <v>329</v>
      </c>
      <c r="S885" s="0" t="n">
        <f aca="false">R885*0.0048828</f>
        <v>1.6064412</v>
      </c>
      <c r="T885" s="0" t="n">
        <v>0</v>
      </c>
      <c r="U885" s="0" t="n">
        <f aca="false">T885*0.0048828</f>
        <v>0</v>
      </c>
      <c r="V885" s="0" t="n">
        <v>345</v>
      </c>
      <c r="W885" s="0" t="n">
        <f aca="false">V885*0.0048828</f>
        <v>1.684566</v>
      </c>
      <c r="X885" s="0" t="n">
        <v>371</v>
      </c>
      <c r="Y885" s="0" t="n">
        <f aca="false">X885*0.0048828</f>
        <v>1.8115188</v>
      </c>
      <c r="Z885" s="0" t="n">
        <v>399</v>
      </c>
      <c r="AA885" s="0" t="n">
        <f aca="false">Z885*0.0048828</f>
        <v>1.9482372</v>
      </c>
      <c r="AB885" s="0" t="n">
        <v>0</v>
      </c>
      <c r="AC885" s="0" t="n">
        <f aca="false">AB885*0.0048828</f>
        <v>0</v>
      </c>
      <c r="AD885" s="0" t="n">
        <v>0</v>
      </c>
      <c r="AE885" s="0" t="n">
        <f aca="false">AD885*0.0048828</f>
        <v>0</v>
      </c>
      <c r="AF885" s="0" t="n">
        <v>0</v>
      </c>
      <c r="AG885" s="0" t="n">
        <f aca="false">AF885*0.0048828</f>
        <v>0</v>
      </c>
      <c r="AH885" s="0" t="n">
        <v>0</v>
      </c>
      <c r="AI885" s="0" t="n">
        <f aca="false">AH885*0.0048828</f>
        <v>0</v>
      </c>
      <c r="AJ885" s="0" t="n">
        <v>0</v>
      </c>
      <c r="AK885" s="0" t="n">
        <f aca="false">AJ885*0.0048828</f>
        <v>0</v>
      </c>
      <c r="AL885" s="0" t="n">
        <v>373</v>
      </c>
      <c r="AM885" s="0" t="n">
        <f aca="false">AL885*0.0048828</f>
        <v>1.8212844</v>
      </c>
    </row>
    <row r="886" customFormat="false" ht="12.75" hidden="false" customHeight="false" outlineLevel="0" collapsed="false">
      <c r="A886" s="0" t="n">
        <v>884</v>
      </c>
      <c r="B886" s="0" t="n">
        <v>0</v>
      </c>
      <c r="C886" s="0" t="n">
        <f aca="false">B886*0.0048828</f>
        <v>0</v>
      </c>
      <c r="D886" s="0" t="n">
        <v>0</v>
      </c>
      <c r="E886" s="0" t="n">
        <f aca="false">D886*0.0048828</f>
        <v>0</v>
      </c>
      <c r="F886" s="0" t="n">
        <v>0</v>
      </c>
      <c r="G886" s="0" t="n">
        <f aca="false">F886*0.0048828</f>
        <v>0</v>
      </c>
      <c r="H886" s="0" t="n">
        <v>0</v>
      </c>
      <c r="I886" s="0" t="n">
        <f aca="false">H886*0.0048828</f>
        <v>0</v>
      </c>
      <c r="J886" s="0" t="n">
        <v>0</v>
      </c>
      <c r="K886" s="0" t="n">
        <f aca="false">J886*0.0048828</f>
        <v>0</v>
      </c>
      <c r="L886" s="0" t="n">
        <v>0</v>
      </c>
      <c r="M886" s="0" t="n">
        <f aca="false">L886*0.0048828</f>
        <v>0</v>
      </c>
      <c r="N886" s="0" t="n">
        <v>0</v>
      </c>
      <c r="O886" s="0" t="n">
        <f aca="false">N886*0.0048828</f>
        <v>0</v>
      </c>
      <c r="P886" s="0" t="n">
        <v>0</v>
      </c>
      <c r="Q886" s="0" t="n">
        <f aca="false">P886*0.0048828</f>
        <v>0</v>
      </c>
      <c r="R886" s="0" t="n">
        <v>328</v>
      </c>
      <c r="S886" s="0" t="n">
        <f aca="false">R886*0.0048828</f>
        <v>1.6015584</v>
      </c>
      <c r="T886" s="0" t="n">
        <v>0</v>
      </c>
      <c r="U886" s="0" t="n">
        <f aca="false">T886*0.0048828</f>
        <v>0</v>
      </c>
      <c r="V886" s="0" t="n">
        <v>343</v>
      </c>
      <c r="W886" s="0" t="n">
        <f aca="false">V886*0.0048828</f>
        <v>1.6748004</v>
      </c>
      <c r="X886" s="0" t="n">
        <v>371</v>
      </c>
      <c r="Y886" s="0" t="n">
        <f aca="false">X886*0.0048828</f>
        <v>1.8115188</v>
      </c>
      <c r="Z886" s="0" t="n">
        <v>395</v>
      </c>
      <c r="AA886" s="0" t="n">
        <f aca="false">Z886*0.0048828</f>
        <v>1.928706</v>
      </c>
      <c r="AB886" s="0" t="n">
        <v>0</v>
      </c>
      <c r="AC886" s="0" t="n">
        <f aca="false">AB886*0.0048828</f>
        <v>0</v>
      </c>
      <c r="AD886" s="0" t="n">
        <v>0</v>
      </c>
      <c r="AE886" s="0" t="n">
        <f aca="false">AD886*0.0048828</f>
        <v>0</v>
      </c>
      <c r="AF886" s="0" t="n">
        <v>0</v>
      </c>
      <c r="AG886" s="0" t="n">
        <f aca="false">AF886*0.0048828</f>
        <v>0</v>
      </c>
      <c r="AH886" s="0" t="n">
        <v>0</v>
      </c>
      <c r="AI886" s="0" t="n">
        <f aca="false">AH886*0.0048828</f>
        <v>0</v>
      </c>
      <c r="AJ886" s="0" t="n">
        <v>0</v>
      </c>
      <c r="AK886" s="0" t="n">
        <f aca="false">AJ886*0.0048828</f>
        <v>0</v>
      </c>
      <c r="AL886" s="0" t="n">
        <v>371</v>
      </c>
      <c r="AM886" s="0" t="n">
        <f aca="false">AL886*0.0048828</f>
        <v>1.8115188</v>
      </c>
    </row>
    <row r="887" customFormat="false" ht="12.75" hidden="false" customHeight="false" outlineLevel="0" collapsed="false">
      <c r="A887" s="0" t="n">
        <v>885</v>
      </c>
      <c r="B887" s="0" t="n">
        <v>0</v>
      </c>
      <c r="C887" s="0" t="n">
        <f aca="false">B887*0.0048828</f>
        <v>0</v>
      </c>
      <c r="D887" s="0" t="n">
        <v>0</v>
      </c>
      <c r="E887" s="0" t="n">
        <f aca="false">D887*0.0048828</f>
        <v>0</v>
      </c>
      <c r="F887" s="0" t="n">
        <v>0</v>
      </c>
      <c r="G887" s="0" t="n">
        <f aca="false">F887*0.0048828</f>
        <v>0</v>
      </c>
      <c r="H887" s="0" t="n">
        <v>0</v>
      </c>
      <c r="I887" s="0" t="n">
        <f aca="false">H887*0.0048828</f>
        <v>0</v>
      </c>
      <c r="J887" s="0" t="n">
        <v>0</v>
      </c>
      <c r="K887" s="0" t="n">
        <f aca="false">J887*0.0048828</f>
        <v>0</v>
      </c>
      <c r="L887" s="0" t="n">
        <v>0</v>
      </c>
      <c r="M887" s="0" t="n">
        <f aca="false">L887*0.0048828</f>
        <v>0</v>
      </c>
      <c r="N887" s="0" t="n">
        <v>0</v>
      </c>
      <c r="O887" s="0" t="n">
        <f aca="false">N887*0.0048828</f>
        <v>0</v>
      </c>
      <c r="P887" s="0" t="n">
        <v>0</v>
      </c>
      <c r="Q887" s="0" t="n">
        <f aca="false">P887*0.0048828</f>
        <v>0</v>
      </c>
      <c r="R887" s="0" t="n">
        <v>326</v>
      </c>
      <c r="S887" s="0" t="n">
        <f aca="false">R887*0.0048828</f>
        <v>1.5917928</v>
      </c>
      <c r="T887" s="0" t="n">
        <v>0</v>
      </c>
      <c r="U887" s="0" t="n">
        <f aca="false">T887*0.0048828</f>
        <v>0</v>
      </c>
      <c r="V887" s="0" t="n">
        <v>343</v>
      </c>
      <c r="W887" s="0" t="n">
        <f aca="false">V887*0.0048828</f>
        <v>1.6748004</v>
      </c>
      <c r="X887" s="0" t="n">
        <v>371</v>
      </c>
      <c r="Y887" s="0" t="n">
        <f aca="false">X887*0.0048828</f>
        <v>1.8115188</v>
      </c>
      <c r="Z887" s="0" t="n">
        <v>395</v>
      </c>
      <c r="AA887" s="0" t="n">
        <f aca="false">Z887*0.0048828</f>
        <v>1.928706</v>
      </c>
      <c r="AB887" s="0" t="n">
        <v>0</v>
      </c>
      <c r="AC887" s="0" t="n">
        <f aca="false">AB887*0.0048828</f>
        <v>0</v>
      </c>
      <c r="AD887" s="0" t="n">
        <v>0</v>
      </c>
      <c r="AE887" s="0" t="n">
        <f aca="false">AD887*0.0048828</f>
        <v>0</v>
      </c>
      <c r="AF887" s="0" t="n">
        <v>0</v>
      </c>
      <c r="AG887" s="0" t="n">
        <f aca="false">AF887*0.0048828</f>
        <v>0</v>
      </c>
      <c r="AH887" s="0" t="n">
        <v>0</v>
      </c>
      <c r="AI887" s="0" t="n">
        <f aca="false">AH887*0.0048828</f>
        <v>0</v>
      </c>
      <c r="AJ887" s="0" t="n">
        <v>0</v>
      </c>
      <c r="AK887" s="0" t="n">
        <f aca="false">AJ887*0.0048828</f>
        <v>0</v>
      </c>
      <c r="AL887" s="0" t="n">
        <v>371</v>
      </c>
      <c r="AM887" s="0" t="n">
        <f aca="false">AL887*0.0048828</f>
        <v>1.8115188</v>
      </c>
    </row>
    <row r="888" customFormat="false" ht="12.75" hidden="false" customHeight="false" outlineLevel="0" collapsed="false">
      <c r="A888" s="0" t="n">
        <v>886</v>
      </c>
      <c r="B888" s="0" t="n">
        <v>0</v>
      </c>
      <c r="C888" s="0" t="n">
        <f aca="false">B888*0.0048828</f>
        <v>0</v>
      </c>
      <c r="D888" s="0" t="n">
        <v>0</v>
      </c>
      <c r="E888" s="0" t="n">
        <f aca="false">D888*0.0048828</f>
        <v>0</v>
      </c>
      <c r="F888" s="0" t="n">
        <v>0</v>
      </c>
      <c r="G888" s="0" t="n">
        <f aca="false">F888*0.0048828</f>
        <v>0</v>
      </c>
      <c r="H888" s="0" t="n">
        <v>0</v>
      </c>
      <c r="I888" s="0" t="n">
        <f aca="false">H888*0.0048828</f>
        <v>0</v>
      </c>
      <c r="J888" s="0" t="n">
        <v>0</v>
      </c>
      <c r="K888" s="0" t="n">
        <f aca="false">J888*0.0048828</f>
        <v>0</v>
      </c>
      <c r="L888" s="0" t="n">
        <v>0</v>
      </c>
      <c r="M888" s="0" t="n">
        <f aca="false">L888*0.0048828</f>
        <v>0</v>
      </c>
      <c r="N888" s="0" t="n">
        <v>0</v>
      </c>
      <c r="O888" s="0" t="n">
        <f aca="false">N888*0.0048828</f>
        <v>0</v>
      </c>
      <c r="P888" s="0" t="n">
        <v>0</v>
      </c>
      <c r="Q888" s="0" t="n">
        <f aca="false">P888*0.0048828</f>
        <v>0</v>
      </c>
      <c r="R888" s="0" t="n">
        <v>325</v>
      </c>
      <c r="S888" s="0" t="n">
        <f aca="false">R888*0.0048828</f>
        <v>1.58691</v>
      </c>
      <c r="T888" s="0" t="n">
        <v>0</v>
      </c>
      <c r="U888" s="0" t="n">
        <f aca="false">T888*0.0048828</f>
        <v>0</v>
      </c>
      <c r="V888" s="0" t="n">
        <v>343</v>
      </c>
      <c r="W888" s="0" t="n">
        <f aca="false">V888*0.0048828</f>
        <v>1.6748004</v>
      </c>
      <c r="X888" s="0" t="n">
        <v>370</v>
      </c>
      <c r="Y888" s="0" t="n">
        <f aca="false">X888*0.0048828</f>
        <v>1.806636</v>
      </c>
      <c r="Z888" s="0" t="n">
        <v>394</v>
      </c>
      <c r="AA888" s="0" t="n">
        <f aca="false">Z888*0.0048828</f>
        <v>1.9238232</v>
      </c>
      <c r="AB888" s="0" t="n">
        <v>0</v>
      </c>
      <c r="AC888" s="0" t="n">
        <f aca="false">AB888*0.0048828</f>
        <v>0</v>
      </c>
      <c r="AD888" s="0" t="n">
        <v>0</v>
      </c>
      <c r="AE888" s="0" t="n">
        <f aca="false">AD888*0.0048828</f>
        <v>0</v>
      </c>
      <c r="AF888" s="0" t="n">
        <v>0</v>
      </c>
      <c r="AG888" s="0" t="n">
        <f aca="false">AF888*0.0048828</f>
        <v>0</v>
      </c>
      <c r="AH888" s="0" t="n">
        <v>0</v>
      </c>
      <c r="AI888" s="0" t="n">
        <f aca="false">AH888*0.0048828</f>
        <v>0</v>
      </c>
      <c r="AJ888" s="0" t="n">
        <v>0</v>
      </c>
      <c r="AK888" s="0" t="n">
        <f aca="false">AJ888*0.0048828</f>
        <v>0</v>
      </c>
      <c r="AL888" s="0" t="n">
        <v>371</v>
      </c>
      <c r="AM888" s="0" t="n">
        <f aca="false">AL888*0.0048828</f>
        <v>1.8115188</v>
      </c>
    </row>
    <row r="889" customFormat="false" ht="12.75" hidden="false" customHeight="false" outlineLevel="0" collapsed="false">
      <c r="A889" s="0" t="n">
        <v>887</v>
      </c>
      <c r="B889" s="0" t="n">
        <v>0</v>
      </c>
      <c r="C889" s="0" t="n">
        <f aca="false">B889*0.0048828</f>
        <v>0</v>
      </c>
      <c r="D889" s="0" t="n">
        <v>0</v>
      </c>
      <c r="E889" s="0" t="n">
        <f aca="false">D889*0.0048828</f>
        <v>0</v>
      </c>
      <c r="F889" s="0" t="n">
        <v>0</v>
      </c>
      <c r="G889" s="0" t="n">
        <f aca="false">F889*0.0048828</f>
        <v>0</v>
      </c>
      <c r="H889" s="0" t="n">
        <v>0</v>
      </c>
      <c r="I889" s="0" t="n">
        <f aca="false">H889*0.0048828</f>
        <v>0</v>
      </c>
      <c r="J889" s="0" t="n">
        <v>0</v>
      </c>
      <c r="K889" s="0" t="n">
        <f aca="false">J889*0.0048828</f>
        <v>0</v>
      </c>
      <c r="L889" s="0" t="n">
        <v>0</v>
      </c>
      <c r="M889" s="0" t="n">
        <f aca="false">L889*0.0048828</f>
        <v>0</v>
      </c>
      <c r="N889" s="0" t="n">
        <v>0</v>
      </c>
      <c r="O889" s="0" t="n">
        <f aca="false">N889*0.0048828</f>
        <v>0</v>
      </c>
      <c r="P889" s="0" t="n">
        <v>0</v>
      </c>
      <c r="Q889" s="0" t="n">
        <f aca="false">P889*0.0048828</f>
        <v>0</v>
      </c>
      <c r="R889" s="0" t="n">
        <v>323</v>
      </c>
      <c r="S889" s="0" t="n">
        <f aca="false">R889*0.0048828</f>
        <v>1.5771444</v>
      </c>
      <c r="T889" s="0" t="n">
        <v>0</v>
      </c>
      <c r="U889" s="0" t="n">
        <f aca="false">T889*0.0048828</f>
        <v>0</v>
      </c>
      <c r="V889" s="0" t="n">
        <v>342</v>
      </c>
      <c r="W889" s="0" t="n">
        <f aca="false">V889*0.0048828</f>
        <v>1.6699176</v>
      </c>
      <c r="X889" s="0" t="n">
        <v>367</v>
      </c>
      <c r="Y889" s="0" t="n">
        <f aca="false">X889*0.0048828</f>
        <v>1.7919876</v>
      </c>
      <c r="Z889" s="0" t="n">
        <v>391</v>
      </c>
      <c r="AA889" s="0" t="n">
        <f aca="false">Z889*0.0048828</f>
        <v>1.9091748</v>
      </c>
      <c r="AB889" s="0" t="n">
        <v>0</v>
      </c>
      <c r="AC889" s="0" t="n">
        <f aca="false">AB889*0.0048828</f>
        <v>0</v>
      </c>
      <c r="AD889" s="0" t="n">
        <v>0</v>
      </c>
      <c r="AE889" s="0" t="n">
        <f aca="false">AD889*0.0048828</f>
        <v>0</v>
      </c>
      <c r="AF889" s="0" t="n">
        <v>0</v>
      </c>
      <c r="AG889" s="0" t="n">
        <f aca="false">AF889*0.0048828</f>
        <v>0</v>
      </c>
      <c r="AH889" s="0" t="n">
        <v>0</v>
      </c>
      <c r="AI889" s="0" t="n">
        <f aca="false">AH889*0.0048828</f>
        <v>0</v>
      </c>
      <c r="AJ889" s="0" t="n">
        <v>0</v>
      </c>
      <c r="AK889" s="0" t="n">
        <f aca="false">AJ889*0.0048828</f>
        <v>0</v>
      </c>
      <c r="AL889" s="0" t="n">
        <v>371</v>
      </c>
      <c r="AM889" s="0" t="n">
        <f aca="false">AL889*0.0048828</f>
        <v>1.8115188</v>
      </c>
    </row>
    <row r="890" customFormat="false" ht="12.75" hidden="false" customHeight="false" outlineLevel="0" collapsed="false">
      <c r="A890" s="0" t="n">
        <v>888</v>
      </c>
      <c r="B890" s="0" t="n">
        <v>0</v>
      </c>
      <c r="C890" s="0" t="n">
        <f aca="false">B890*0.0048828</f>
        <v>0</v>
      </c>
      <c r="D890" s="0" t="n">
        <v>0</v>
      </c>
      <c r="E890" s="0" t="n">
        <f aca="false">D890*0.0048828</f>
        <v>0</v>
      </c>
      <c r="F890" s="0" t="n">
        <v>0</v>
      </c>
      <c r="G890" s="0" t="n">
        <f aca="false">F890*0.0048828</f>
        <v>0</v>
      </c>
      <c r="H890" s="0" t="n">
        <v>0</v>
      </c>
      <c r="I890" s="0" t="n">
        <f aca="false">H890*0.0048828</f>
        <v>0</v>
      </c>
      <c r="J890" s="0" t="n">
        <v>0</v>
      </c>
      <c r="K890" s="0" t="n">
        <f aca="false">J890*0.0048828</f>
        <v>0</v>
      </c>
      <c r="L890" s="0" t="n">
        <v>0</v>
      </c>
      <c r="M890" s="0" t="n">
        <f aca="false">L890*0.0048828</f>
        <v>0</v>
      </c>
      <c r="N890" s="0" t="n">
        <v>0</v>
      </c>
      <c r="O890" s="0" t="n">
        <f aca="false">N890*0.0048828</f>
        <v>0</v>
      </c>
      <c r="P890" s="0" t="n">
        <v>0</v>
      </c>
      <c r="Q890" s="0" t="n">
        <f aca="false">P890*0.0048828</f>
        <v>0</v>
      </c>
      <c r="R890" s="0" t="n">
        <v>321</v>
      </c>
      <c r="S890" s="0" t="n">
        <f aca="false">R890*0.0048828</f>
        <v>1.5673788</v>
      </c>
      <c r="T890" s="0" t="n">
        <v>0</v>
      </c>
      <c r="U890" s="0" t="n">
        <f aca="false">T890*0.0048828</f>
        <v>0</v>
      </c>
      <c r="V890" s="0" t="n">
        <v>341</v>
      </c>
      <c r="W890" s="0" t="n">
        <f aca="false">V890*0.0048828</f>
        <v>1.6650348</v>
      </c>
      <c r="X890" s="0" t="n">
        <v>367</v>
      </c>
      <c r="Y890" s="0" t="n">
        <f aca="false">X890*0.0048828</f>
        <v>1.7919876</v>
      </c>
      <c r="Z890" s="0" t="n">
        <v>389</v>
      </c>
      <c r="AA890" s="0" t="n">
        <f aca="false">Z890*0.0048828</f>
        <v>1.8994092</v>
      </c>
      <c r="AB890" s="0" t="n">
        <v>0</v>
      </c>
      <c r="AC890" s="0" t="n">
        <f aca="false">AB890*0.0048828</f>
        <v>0</v>
      </c>
      <c r="AD890" s="0" t="n">
        <v>0</v>
      </c>
      <c r="AE890" s="0" t="n">
        <f aca="false">AD890*0.0048828</f>
        <v>0</v>
      </c>
      <c r="AF890" s="0" t="n">
        <v>0</v>
      </c>
      <c r="AG890" s="0" t="n">
        <f aca="false">AF890*0.0048828</f>
        <v>0</v>
      </c>
      <c r="AH890" s="0" t="n">
        <v>0</v>
      </c>
      <c r="AI890" s="0" t="n">
        <f aca="false">AH890*0.0048828</f>
        <v>0</v>
      </c>
      <c r="AJ890" s="0" t="n">
        <v>0</v>
      </c>
      <c r="AK890" s="0" t="n">
        <f aca="false">AJ890*0.0048828</f>
        <v>0</v>
      </c>
      <c r="AL890" s="0" t="n">
        <v>367</v>
      </c>
      <c r="AM890" s="0" t="n">
        <f aca="false">AL890*0.0048828</f>
        <v>1.7919876</v>
      </c>
    </row>
    <row r="891" customFormat="false" ht="12.75" hidden="false" customHeight="false" outlineLevel="0" collapsed="false">
      <c r="A891" s="0" t="n">
        <v>889</v>
      </c>
      <c r="B891" s="0" t="n">
        <v>0</v>
      </c>
      <c r="C891" s="0" t="n">
        <f aca="false">B891*0.0048828</f>
        <v>0</v>
      </c>
      <c r="D891" s="0" t="n">
        <v>0</v>
      </c>
      <c r="E891" s="0" t="n">
        <f aca="false">D891*0.0048828</f>
        <v>0</v>
      </c>
      <c r="F891" s="0" t="n">
        <v>0</v>
      </c>
      <c r="G891" s="0" t="n">
        <f aca="false">F891*0.0048828</f>
        <v>0</v>
      </c>
      <c r="H891" s="0" t="n">
        <v>0</v>
      </c>
      <c r="I891" s="0" t="n">
        <f aca="false">H891*0.0048828</f>
        <v>0</v>
      </c>
      <c r="J891" s="0" t="n">
        <v>0</v>
      </c>
      <c r="K891" s="0" t="n">
        <f aca="false">J891*0.0048828</f>
        <v>0</v>
      </c>
      <c r="L891" s="0" t="n">
        <v>0</v>
      </c>
      <c r="M891" s="0" t="n">
        <f aca="false">L891*0.0048828</f>
        <v>0</v>
      </c>
      <c r="N891" s="0" t="n">
        <v>0</v>
      </c>
      <c r="O891" s="0" t="n">
        <f aca="false">N891*0.0048828</f>
        <v>0</v>
      </c>
      <c r="P891" s="0" t="n">
        <v>0</v>
      </c>
      <c r="Q891" s="0" t="n">
        <f aca="false">P891*0.0048828</f>
        <v>0</v>
      </c>
      <c r="R891" s="0" t="n">
        <v>320</v>
      </c>
      <c r="S891" s="0" t="n">
        <f aca="false">R891*0.0048828</f>
        <v>1.562496</v>
      </c>
      <c r="T891" s="0" t="n">
        <v>0</v>
      </c>
      <c r="U891" s="0" t="n">
        <f aca="false">T891*0.0048828</f>
        <v>0</v>
      </c>
      <c r="V891" s="0" t="n">
        <v>340</v>
      </c>
      <c r="W891" s="0" t="n">
        <f aca="false">V891*0.0048828</f>
        <v>1.660152</v>
      </c>
      <c r="X891" s="0" t="n">
        <v>367</v>
      </c>
      <c r="Y891" s="0" t="n">
        <f aca="false">X891*0.0048828</f>
        <v>1.7919876</v>
      </c>
      <c r="Z891" s="0" t="n">
        <v>387</v>
      </c>
      <c r="AA891" s="0" t="n">
        <f aca="false">Z891*0.0048828</f>
        <v>1.8896436</v>
      </c>
      <c r="AB891" s="0" t="n">
        <v>0</v>
      </c>
      <c r="AC891" s="0" t="n">
        <f aca="false">AB891*0.0048828</f>
        <v>0</v>
      </c>
      <c r="AD891" s="0" t="n">
        <v>0</v>
      </c>
      <c r="AE891" s="0" t="n">
        <f aca="false">AD891*0.0048828</f>
        <v>0</v>
      </c>
      <c r="AF891" s="0" t="n">
        <v>0</v>
      </c>
      <c r="AG891" s="0" t="n">
        <f aca="false">AF891*0.0048828</f>
        <v>0</v>
      </c>
      <c r="AH891" s="0" t="n">
        <v>0</v>
      </c>
      <c r="AI891" s="0" t="n">
        <f aca="false">AH891*0.0048828</f>
        <v>0</v>
      </c>
      <c r="AJ891" s="0" t="n">
        <v>0</v>
      </c>
      <c r="AK891" s="0" t="n">
        <f aca="false">AJ891*0.0048828</f>
        <v>0</v>
      </c>
      <c r="AL891" s="0" t="n">
        <v>367</v>
      </c>
      <c r="AM891" s="0" t="n">
        <f aca="false">AL891*0.0048828</f>
        <v>1.7919876</v>
      </c>
    </row>
    <row r="892" customFormat="false" ht="12.75" hidden="false" customHeight="false" outlineLevel="0" collapsed="false">
      <c r="A892" s="0" t="n">
        <v>890</v>
      </c>
      <c r="B892" s="0" t="n">
        <v>0</v>
      </c>
      <c r="C892" s="0" t="n">
        <f aca="false">B892*0.0048828</f>
        <v>0</v>
      </c>
      <c r="D892" s="0" t="n">
        <v>0</v>
      </c>
      <c r="E892" s="0" t="n">
        <f aca="false">D892*0.0048828</f>
        <v>0</v>
      </c>
      <c r="F892" s="0" t="n">
        <v>0</v>
      </c>
      <c r="G892" s="0" t="n">
        <f aca="false">F892*0.0048828</f>
        <v>0</v>
      </c>
      <c r="H892" s="0" t="n">
        <v>0</v>
      </c>
      <c r="I892" s="0" t="n">
        <f aca="false">H892*0.0048828</f>
        <v>0</v>
      </c>
      <c r="J892" s="0" t="n">
        <v>0</v>
      </c>
      <c r="K892" s="0" t="n">
        <f aca="false">J892*0.0048828</f>
        <v>0</v>
      </c>
      <c r="L892" s="0" t="n">
        <v>0</v>
      </c>
      <c r="M892" s="0" t="n">
        <f aca="false">L892*0.0048828</f>
        <v>0</v>
      </c>
      <c r="N892" s="0" t="n">
        <v>0</v>
      </c>
      <c r="O892" s="0" t="n">
        <f aca="false">N892*0.0048828</f>
        <v>0</v>
      </c>
      <c r="P892" s="0" t="n">
        <v>0</v>
      </c>
      <c r="Q892" s="0" t="n">
        <f aca="false">P892*0.0048828</f>
        <v>0</v>
      </c>
      <c r="R892" s="0" t="n">
        <v>317</v>
      </c>
      <c r="S892" s="0" t="n">
        <f aca="false">R892*0.0048828</f>
        <v>1.5478476</v>
      </c>
      <c r="T892" s="0" t="n">
        <v>0</v>
      </c>
      <c r="U892" s="0" t="n">
        <f aca="false">T892*0.0048828</f>
        <v>0</v>
      </c>
      <c r="V892" s="0" t="n">
        <v>340</v>
      </c>
      <c r="W892" s="0" t="n">
        <f aca="false">V892*0.0048828</f>
        <v>1.660152</v>
      </c>
      <c r="X892" s="0" t="n">
        <v>363</v>
      </c>
      <c r="Y892" s="0" t="n">
        <f aca="false">X892*0.0048828</f>
        <v>1.7724564</v>
      </c>
      <c r="Z892" s="0" t="n">
        <v>386</v>
      </c>
      <c r="AA892" s="0" t="n">
        <f aca="false">Z892*0.0048828</f>
        <v>1.8847608</v>
      </c>
      <c r="AB892" s="0" t="n">
        <v>0</v>
      </c>
      <c r="AC892" s="0" t="n">
        <f aca="false">AB892*0.0048828</f>
        <v>0</v>
      </c>
      <c r="AD892" s="0" t="n">
        <v>0</v>
      </c>
      <c r="AE892" s="0" t="n">
        <f aca="false">AD892*0.0048828</f>
        <v>0</v>
      </c>
      <c r="AF892" s="0" t="n">
        <v>0</v>
      </c>
      <c r="AG892" s="0" t="n">
        <f aca="false">AF892*0.0048828</f>
        <v>0</v>
      </c>
      <c r="AH892" s="0" t="n">
        <v>0</v>
      </c>
      <c r="AI892" s="0" t="n">
        <f aca="false">AH892*0.0048828</f>
        <v>0</v>
      </c>
      <c r="AJ892" s="0" t="n">
        <v>0</v>
      </c>
      <c r="AK892" s="0" t="n">
        <f aca="false">AJ892*0.0048828</f>
        <v>0</v>
      </c>
      <c r="AL892" s="0" t="n">
        <v>367</v>
      </c>
      <c r="AM892" s="0" t="n">
        <f aca="false">AL892*0.0048828</f>
        <v>1.7919876</v>
      </c>
    </row>
    <row r="893" customFormat="false" ht="12.75" hidden="false" customHeight="false" outlineLevel="0" collapsed="false">
      <c r="A893" s="0" t="n">
        <v>891</v>
      </c>
      <c r="B893" s="0" t="n">
        <v>0</v>
      </c>
      <c r="C893" s="0" t="n">
        <f aca="false">B893*0.0048828</f>
        <v>0</v>
      </c>
      <c r="D893" s="0" t="n">
        <v>0</v>
      </c>
      <c r="E893" s="0" t="n">
        <f aca="false">D893*0.0048828</f>
        <v>0</v>
      </c>
      <c r="F893" s="0" t="n">
        <v>0</v>
      </c>
      <c r="G893" s="0" t="n">
        <f aca="false">F893*0.0048828</f>
        <v>0</v>
      </c>
      <c r="H893" s="0" t="n">
        <v>0</v>
      </c>
      <c r="I893" s="0" t="n">
        <f aca="false">H893*0.0048828</f>
        <v>0</v>
      </c>
      <c r="J893" s="0" t="n">
        <v>0</v>
      </c>
      <c r="K893" s="0" t="n">
        <f aca="false">J893*0.0048828</f>
        <v>0</v>
      </c>
      <c r="L893" s="0" t="n">
        <v>0</v>
      </c>
      <c r="M893" s="0" t="n">
        <f aca="false">L893*0.0048828</f>
        <v>0</v>
      </c>
      <c r="N893" s="0" t="n">
        <v>0</v>
      </c>
      <c r="O893" s="0" t="n">
        <f aca="false">N893*0.0048828</f>
        <v>0</v>
      </c>
      <c r="P893" s="0" t="n">
        <v>0</v>
      </c>
      <c r="Q893" s="0" t="n">
        <f aca="false">P893*0.0048828</f>
        <v>0</v>
      </c>
      <c r="R893" s="0" t="n">
        <v>316</v>
      </c>
      <c r="S893" s="0" t="n">
        <f aca="false">R893*0.0048828</f>
        <v>1.5429648</v>
      </c>
      <c r="T893" s="0" t="n">
        <v>0</v>
      </c>
      <c r="U893" s="0" t="n">
        <f aca="false">T893*0.0048828</f>
        <v>0</v>
      </c>
      <c r="V893" s="0" t="n">
        <v>338</v>
      </c>
      <c r="W893" s="0" t="n">
        <f aca="false">V893*0.0048828</f>
        <v>1.6503864</v>
      </c>
      <c r="X893" s="0" t="n">
        <v>363</v>
      </c>
      <c r="Y893" s="0" t="n">
        <f aca="false">X893*0.0048828</f>
        <v>1.7724564</v>
      </c>
      <c r="Z893" s="0" t="n">
        <v>383</v>
      </c>
      <c r="AA893" s="0" t="n">
        <f aca="false">Z893*0.0048828</f>
        <v>1.8701124</v>
      </c>
      <c r="AB893" s="0" t="n">
        <v>0</v>
      </c>
      <c r="AC893" s="0" t="n">
        <f aca="false">AB893*0.0048828</f>
        <v>0</v>
      </c>
      <c r="AD893" s="0" t="n">
        <v>0</v>
      </c>
      <c r="AE893" s="0" t="n">
        <f aca="false">AD893*0.0048828</f>
        <v>0</v>
      </c>
      <c r="AF893" s="0" t="n">
        <v>0</v>
      </c>
      <c r="AG893" s="0" t="n">
        <f aca="false">AF893*0.0048828</f>
        <v>0</v>
      </c>
      <c r="AH893" s="0" t="n">
        <v>0</v>
      </c>
      <c r="AI893" s="0" t="n">
        <f aca="false">AH893*0.0048828</f>
        <v>0</v>
      </c>
      <c r="AJ893" s="0" t="n">
        <v>0</v>
      </c>
      <c r="AK893" s="0" t="n">
        <f aca="false">AJ893*0.0048828</f>
        <v>0</v>
      </c>
      <c r="AL893" s="0" t="n">
        <v>367</v>
      </c>
      <c r="AM893" s="0" t="n">
        <f aca="false">AL893*0.0048828</f>
        <v>1.7919876</v>
      </c>
    </row>
    <row r="894" customFormat="false" ht="12.75" hidden="false" customHeight="false" outlineLevel="0" collapsed="false">
      <c r="A894" s="0" t="n">
        <v>892</v>
      </c>
      <c r="B894" s="0" t="n">
        <v>0</v>
      </c>
      <c r="C894" s="0" t="n">
        <f aca="false">B894*0.0048828</f>
        <v>0</v>
      </c>
      <c r="D894" s="0" t="n">
        <v>0</v>
      </c>
      <c r="E894" s="0" t="n">
        <f aca="false">D894*0.0048828</f>
        <v>0</v>
      </c>
      <c r="F894" s="0" t="n">
        <v>0</v>
      </c>
      <c r="G894" s="0" t="n">
        <f aca="false">F894*0.0048828</f>
        <v>0</v>
      </c>
      <c r="H894" s="0" t="n">
        <v>0</v>
      </c>
      <c r="I894" s="0" t="n">
        <f aca="false">H894*0.0048828</f>
        <v>0</v>
      </c>
      <c r="J894" s="0" t="n">
        <v>0</v>
      </c>
      <c r="K894" s="0" t="n">
        <f aca="false">J894*0.0048828</f>
        <v>0</v>
      </c>
      <c r="L894" s="0" t="n">
        <v>0</v>
      </c>
      <c r="M894" s="0" t="n">
        <f aca="false">L894*0.0048828</f>
        <v>0</v>
      </c>
      <c r="N894" s="0" t="n">
        <v>0</v>
      </c>
      <c r="O894" s="0" t="n">
        <f aca="false">N894*0.0048828</f>
        <v>0</v>
      </c>
      <c r="P894" s="0" t="n">
        <v>0</v>
      </c>
      <c r="Q894" s="0" t="n">
        <f aca="false">P894*0.0048828</f>
        <v>0</v>
      </c>
      <c r="R894" s="0" t="n">
        <v>314</v>
      </c>
      <c r="S894" s="0" t="n">
        <f aca="false">R894*0.0048828</f>
        <v>1.5331992</v>
      </c>
      <c r="T894" s="0" t="n">
        <v>0</v>
      </c>
      <c r="U894" s="0" t="n">
        <f aca="false">T894*0.0048828</f>
        <v>0</v>
      </c>
      <c r="V894" s="0" t="n">
        <v>337</v>
      </c>
      <c r="W894" s="0" t="n">
        <f aca="false">V894*0.0048828</f>
        <v>1.6455036</v>
      </c>
      <c r="X894" s="0" t="n">
        <v>362</v>
      </c>
      <c r="Y894" s="0" t="n">
        <f aca="false">X894*0.0048828</f>
        <v>1.7675736</v>
      </c>
      <c r="Z894" s="0" t="n">
        <v>383</v>
      </c>
      <c r="AA894" s="0" t="n">
        <f aca="false">Z894*0.0048828</f>
        <v>1.8701124</v>
      </c>
      <c r="AB894" s="0" t="n">
        <v>0</v>
      </c>
      <c r="AC894" s="0" t="n">
        <f aca="false">AB894*0.0048828</f>
        <v>0</v>
      </c>
      <c r="AD894" s="0" t="n">
        <v>0</v>
      </c>
      <c r="AE894" s="0" t="n">
        <f aca="false">AD894*0.0048828</f>
        <v>0</v>
      </c>
      <c r="AF894" s="0" t="n">
        <v>0</v>
      </c>
      <c r="AG894" s="0" t="n">
        <f aca="false">AF894*0.0048828</f>
        <v>0</v>
      </c>
      <c r="AH894" s="0" t="n">
        <v>0</v>
      </c>
      <c r="AI894" s="0" t="n">
        <f aca="false">AH894*0.0048828</f>
        <v>0</v>
      </c>
      <c r="AJ894" s="0" t="n">
        <v>0</v>
      </c>
      <c r="AK894" s="0" t="n">
        <f aca="false">AJ894*0.0048828</f>
        <v>0</v>
      </c>
      <c r="AL894" s="0" t="n">
        <v>366</v>
      </c>
      <c r="AM894" s="0" t="n">
        <f aca="false">AL894*0.0048828</f>
        <v>1.7871048</v>
      </c>
    </row>
    <row r="895" customFormat="false" ht="12.75" hidden="false" customHeight="false" outlineLevel="0" collapsed="false">
      <c r="A895" s="0" t="n">
        <v>893</v>
      </c>
      <c r="B895" s="0" t="n">
        <v>0</v>
      </c>
      <c r="C895" s="0" t="n">
        <f aca="false">B895*0.0048828</f>
        <v>0</v>
      </c>
      <c r="D895" s="0" t="n">
        <v>0</v>
      </c>
      <c r="E895" s="0" t="n">
        <f aca="false">D895*0.0048828</f>
        <v>0</v>
      </c>
      <c r="F895" s="0" t="n">
        <v>0</v>
      </c>
      <c r="G895" s="0" t="n">
        <f aca="false">F895*0.0048828</f>
        <v>0</v>
      </c>
      <c r="H895" s="0" t="n">
        <v>0</v>
      </c>
      <c r="I895" s="0" t="n">
        <f aca="false">H895*0.0048828</f>
        <v>0</v>
      </c>
      <c r="J895" s="0" t="n">
        <v>0</v>
      </c>
      <c r="K895" s="0" t="n">
        <f aca="false">J895*0.0048828</f>
        <v>0</v>
      </c>
      <c r="L895" s="0" t="n">
        <v>0</v>
      </c>
      <c r="M895" s="0" t="n">
        <f aca="false">L895*0.0048828</f>
        <v>0</v>
      </c>
      <c r="N895" s="0" t="n">
        <v>0</v>
      </c>
      <c r="O895" s="0" t="n">
        <f aca="false">N895*0.0048828</f>
        <v>0</v>
      </c>
      <c r="P895" s="0" t="n">
        <v>0</v>
      </c>
      <c r="Q895" s="0" t="n">
        <f aca="false">P895*0.0048828</f>
        <v>0</v>
      </c>
      <c r="R895" s="0" t="n">
        <v>312</v>
      </c>
      <c r="S895" s="0" t="n">
        <f aca="false">R895*0.0048828</f>
        <v>1.5234336</v>
      </c>
      <c r="T895" s="0" t="n">
        <v>0</v>
      </c>
      <c r="U895" s="0" t="n">
        <f aca="false">T895*0.0048828</f>
        <v>0</v>
      </c>
      <c r="V895" s="0" t="n">
        <v>336</v>
      </c>
      <c r="W895" s="0" t="n">
        <f aca="false">V895*0.0048828</f>
        <v>1.6406208</v>
      </c>
      <c r="X895" s="0" t="n">
        <v>359</v>
      </c>
      <c r="Y895" s="0" t="n">
        <f aca="false">X895*0.0048828</f>
        <v>1.7529252</v>
      </c>
      <c r="Z895" s="0" t="n">
        <v>381</v>
      </c>
      <c r="AA895" s="0" t="n">
        <f aca="false">Z895*0.0048828</f>
        <v>1.8603468</v>
      </c>
      <c r="AB895" s="0" t="n">
        <v>0</v>
      </c>
      <c r="AC895" s="0" t="n">
        <f aca="false">AB895*0.0048828</f>
        <v>0</v>
      </c>
      <c r="AD895" s="0" t="n">
        <v>0</v>
      </c>
      <c r="AE895" s="0" t="n">
        <f aca="false">AD895*0.0048828</f>
        <v>0</v>
      </c>
      <c r="AF895" s="0" t="n">
        <v>0</v>
      </c>
      <c r="AG895" s="0" t="n">
        <f aca="false">AF895*0.0048828</f>
        <v>0</v>
      </c>
      <c r="AH895" s="0" t="n">
        <v>0</v>
      </c>
      <c r="AI895" s="0" t="n">
        <f aca="false">AH895*0.0048828</f>
        <v>0</v>
      </c>
      <c r="AJ895" s="0" t="n">
        <v>0</v>
      </c>
      <c r="AK895" s="0" t="n">
        <f aca="false">AJ895*0.0048828</f>
        <v>0</v>
      </c>
      <c r="AL895" s="0" t="n">
        <v>365</v>
      </c>
      <c r="AM895" s="0" t="n">
        <f aca="false">AL895*0.0048828</f>
        <v>1.782222</v>
      </c>
    </row>
    <row r="896" customFormat="false" ht="12.75" hidden="false" customHeight="false" outlineLevel="0" collapsed="false">
      <c r="A896" s="0" t="n">
        <v>894</v>
      </c>
      <c r="B896" s="0" t="n">
        <v>0</v>
      </c>
      <c r="C896" s="0" t="n">
        <f aca="false">B896*0.0048828</f>
        <v>0</v>
      </c>
      <c r="D896" s="0" t="n">
        <v>0</v>
      </c>
      <c r="E896" s="0" t="n">
        <f aca="false">D896*0.0048828</f>
        <v>0</v>
      </c>
      <c r="F896" s="0" t="n">
        <v>0</v>
      </c>
      <c r="G896" s="0" t="n">
        <f aca="false">F896*0.0048828</f>
        <v>0</v>
      </c>
      <c r="H896" s="0" t="n">
        <v>0</v>
      </c>
      <c r="I896" s="0" t="n">
        <f aca="false">H896*0.0048828</f>
        <v>0</v>
      </c>
      <c r="J896" s="0" t="n">
        <v>0</v>
      </c>
      <c r="K896" s="0" t="n">
        <f aca="false">J896*0.0048828</f>
        <v>0</v>
      </c>
      <c r="L896" s="0" t="n">
        <v>0</v>
      </c>
      <c r="M896" s="0" t="n">
        <f aca="false">L896*0.0048828</f>
        <v>0</v>
      </c>
      <c r="N896" s="0" t="n">
        <v>0</v>
      </c>
      <c r="O896" s="0" t="n">
        <f aca="false">N896*0.0048828</f>
        <v>0</v>
      </c>
      <c r="P896" s="0" t="n">
        <v>0</v>
      </c>
      <c r="Q896" s="0" t="n">
        <f aca="false">P896*0.0048828</f>
        <v>0</v>
      </c>
      <c r="R896" s="0" t="n">
        <v>310</v>
      </c>
      <c r="S896" s="0" t="n">
        <f aca="false">R896*0.0048828</f>
        <v>1.513668</v>
      </c>
      <c r="T896" s="0" t="n">
        <v>0</v>
      </c>
      <c r="U896" s="0" t="n">
        <f aca="false">T896*0.0048828</f>
        <v>0</v>
      </c>
      <c r="V896" s="0" t="n">
        <v>335</v>
      </c>
      <c r="W896" s="0" t="n">
        <f aca="false">V896*0.0048828</f>
        <v>1.635738</v>
      </c>
      <c r="X896" s="0" t="n">
        <v>359</v>
      </c>
      <c r="Y896" s="0" t="n">
        <f aca="false">X896*0.0048828</f>
        <v>1.7529252</v>
      </c>
      <c r="Z896" s="0" t="n">
        <v>380</v>
      </c>
      <c r="AA896" s="0" t="n">
        <f aca="false">Z896*0.0048828</f>
        <v>1.855464</v>
      </c>
      <c r="AB896" s="0" t="n">
        <v>0</v>
      </c>
      <c r="AC896" s="0" t="n">
        <f aca="false">AB896*0.0048828</f>
        <v>0</v>
      </c>
      <c r="AD896" s="0" t="n">
        <v>0</v>
      </c>
      <c r="AE896" s="0" t="n">
        <f aca="false">AD896*0.0048828</f>
        <v>0</v>
      </c>
      <c r="AF896" s="0" t="n">
        <v>0</v>
      </c>
      <c r="AG896" s="0" t="n">
        <f aca="false">AF896*0.0048828</f>
        <v>0</v>
      </c>
      <c r="AH896" s="0" t="n">
        <v>0</v>
      </c>
      <c r="AI896" s="0" t="n">
        <f aca="false">AH896*0.0048828</f>
        <v>0</v>
      </c>
      <c r="AJ896" s="0" t="n">
        <v>0</v>
      </c>
      <c r="AK896" s="0" t="n">
        <f aca="false">AJ896*0.0048828</f>
        <v>0</v>
      </c>
      <c r="AL896" s="0" t="n">
        <v>365</v>
      </c>
      <c r="AM896" s="0" t="n">
        <f aca="false">AL896*0.0048828</f>
        <v>1.782222</v>
      </c>
    </row>
    <row r="897" customFormat="false" ht="12.75" hidden="false" customHeight="false" outlineLevel="0" collapsed="false">
      <c r="A897" s="0" t="n">
        <v>895</v>
      </c>
      <c r="B897" s="0" t="n">
        <v>0</v>
      </c>
      <c r="C897" s="0" t="n">
        <f aca="false">B897*0.0048828</f>
        <v>0</v>
      </c>
      <c r="D897" s="0" t="n">
        <v>0</v>
      </c>
      <c r="E897" s="0" t="n">
        <f aca="false">D897*0.0048828</f>
        <v>0</v>
      </c>
      <c r="F897" s="0" t="n">
        <v>0</v>
      </c>
      <c r="G897" s="0" t="n">
        <f aca="false">F897*0.0048828</f>
        <v>0</v>
      </c>
      <c r="H897" s="0" t="n">
        <v>0</v>
      </c>
      <c r="I897" s="0" t="n">
        <f aca="false">H897*0.0048828</f>
        <v>0</v>
      </c>
      <c r="J897" s="0" t="n">
        <v>0</v>
      </c>
      <c r="K897" s="0" t="n">
        <f aca="false">J897*0.0048828</f>
        <v>0</v>
      </c>
      <c r="L897" s="0" t="n">
        <v>0</v>
      </c>
      <c r="M897" s="0" t="n">
        <f aca="false">L897*0.0048828</f>
        <v>0</v>
      </c>
      <c r="N897" s="0" t="n">
        <v>0</v>
      </c>
      <c r="O897" s="0" t="n">
        <f aca="false">N897*0.0048828</f>
        <v>0</v>
      </c>
      <c r="P897" s="0" t="n">
        <v>0</v>
      </c>
      <c r="Q897" s="0" t="n">
        <f aca="false">P897*0.0048828</f>
        <v>0</v>
      </c>
      <c r="R897" s="0" t="n">
        <v>309</v>
      </c>
      <c r="S897" s="0" t="n">
        <f aca="false">R897*0.0048828</f>
        <v>1.5087852</v>
      </c>
      <c r="T897" s="0" t="n">
        <v>0</v>
      </c>
      <c r="U897" s="0" t="n">
        <f aca="false">T897*0.0048828</f>
        <v>0</v>
      </c>
      <c r="V897" s="0" t="n">
        <v>335</v>
      </c>
      <c r="W897" s="0" t="n">
        <f aca="false">V897*0.0048828</f>
        <v>1.635738</v>
      </c>
      <c r="X897" s="0" t="n">
        <v>357</v>
      </c>
      <c r="Y897" s="0" t="n">
        <f aca="false">X897*0.0048828</f>
        <v>1.7431596</v>
      </c>
      <c r="Z897" s="0" t="n">
        <v>379</v>
      </c>
      <c r="AA897" s="0" t="n">
        <f aca="false">Z897*0.0048828</f>
        <v>1.8505812</v>
      </c>
      <c r="AB897" s="0" t="n">
        <v>0</v>
      </c>
      <c r="AC897" s="0" t="n">
        <f aca="false">AB897*0.0048828</f>
        <v>0</v>
      </c>
      <c r="AD897" s="0" t="n">
        <v>0</v>
      </c>
      <c r="AE897" s="0" t="n">
        <f aca="false">AD897*0.0048828</f>
        <v>0</v>
      </c>
      <c r="AF897" s="0" t="n">
        <v>0</v>
      </c>
      <c r="AG897" s="0" t="n">
        <f aca="false">AF897*0.0048828</f>
        <v>0</v>
      </c>
      <c r="AH897" s="0" t="n">
        <v>0</v>
      </c>
      <c r="AI897" s="0" t="n">
        <f aca="false">AH897*0.0048828</f>
        <v>0</v>
      </c>
      <c r="AJ897" s="0" t="n">
        <v>0</v>
      </c>
      <c r="AK897" s="0" t="n">
        <f aca="false">AJ897*0.0048828</f>
        <v>0</v>
      </c>
      <c r="AL897" s="0" t="n">
        <v>365</v>
      </c>
      <c r="AM897" s="0" t="n">
        <f aca="false">AL897*0.0048828</f>
        <v>1.782222</v>
      </c>
    </row>
    <row r="898" customFormat="false" ht="12.75" hidden="false" customHeight="false" outlineLevel="0" collapsed="false">
      <c r="A898" s="0" t="n">
        <v>896</v>
      </c>
      <c r="B898" s="0" t="n">
        <v>0</v>
      </c>
      <c r="C898" s="0" t="n">
        <f aca="false">B898*0.0048828</f>
        <v>0</v>
      </c>
      <c r="D898" s="0" t="n">
        <v>0</v>
      </c>
      <c r="E898" s="0" t="n">
        <f aca="false">D898*0.0048828</f>
        <v>0</v>
      </c>
      <c r="F898" s="0" t="n">
        <v>0</v>
      </c>
      <c r="G898" s="0" t="n">
        <f aca="false">F898*0.0048828</f>
        <v>0</v>
      </c>
      <c r="H898" s="0" t="n">
        <v>0</v>
      </c>
      <c r="I898" s="0" t="n">
        <f aca="false">H898*0.0048828</f>
        <v>0</v>
      </c>
      <c r="J898" s="0" t="n">
        <v>0</v>
      </c>
      <c r="K898" s="0" t="n">
        <f aca="false">J898*0.0048828</f>
        <v>0</v>
      </c>
      <c r="L898" s="0" t="n">
        <v>0</v>
      </c>
      <c r="M898" s="0" t="n">
        <f aca="false">L898*0.0048828</f>
        <v>0</v>
      </c>
      <c r="N898" s="0" t="n">
        <v>0</v>
      </c>
      <c r="O898" s="0" t="n">
        <f aca="false">N898*0.0048828</f>
        <v>0</v>
      </c>
      <c r="P898" s="0" t="n">
        <v>0</v>
      </c>
      <c r="Q898" s="0" t="n">
        <f aca="false">P898*0.0048828</f>
        <v>0</v>
      </c>
      <c r="R898" s="0" t="n">
        <v>307</v>
      </c>
      <c r="S898" s="0" t="n">
        <f aca="false">R898*0.0048828</f>
        <v>1.4990196</v>
      </c>
      <c r="T898" s="0" t="n">
        <v>0</v>
      </c>
      <c r="U898" s="0" t="n">
        <f aca="false">T898*0.0048828</f>
        <v>0</v>
      </c>
      <c r="V898" s="0" t="n">
        <v>333</v>
      </c>
      <c r="W898" s="0" t="n">
        <f aca="false">V898*0.0048828</f>
        <v>1.6259724</v>
      </c>
      <c r="X898" s="0" t="n">
        <v>356</v>
      </c>
      <c r="Y898" s="0" t="n">
        <f aca="false">X898*0.0048828</f>
        <v>1.7382768</v>
      </c>
      <c r="Z898" s="0" t="n">
        <v>376</v>
      </c>
      <c r="AA898" s="0" t="n">
        <f aca="false">Z898*0.0048828</f>
        <v>1.8359328</v>
      </c>
      <c r="AB898" s="0" t="n">
        <v>0</v>
      </c>
      <c r="AC898" s="0" t="n">
        <f aca="false">AB898*0.0048828</f>
        <v>0</v>
      </c>
      <c r="AD898" s="0" t="n">
        <v>0</v>
      </c>
      <c r="AE898" s="0" t="n">
        <f aca="false">AD898*0.0048828</f>
        <v>0</v>
      </c>
      <c r="AF898" s="0" t="n">
        <v>0</v>
      </c>
      <c r="AG898" s="0" t="n">
        <f aca="false">AF898*0.0048828</f>
        <v>0</v>
      </c>
      <c r="AH898" s="0" t="n">
        <v>0</v>
      </c>
      <c r="AI898" s="0" t="n">
        <f aca="false">AH898*0.0048828</f>
        <v>0</v>
      </c>
      <c r="AJ898" s="0" t="n">
        <v>0</v>
      </c>
      <c r="AK898" s="0" t="n">
        <f aca="false">AJ898*0.0048828</f>
        <v>0</v>
      </c>
      <c r="AL898" s="0" t="n">
        <v>365</v>
      </c>
      <c r="AM898" s="0" t="n">
        <f aca="false">AL898*0.0048828</f>
        <v>1.782222</v>
      </c>
    </row>
    <row r="899" customFormat="false" ht="12.75" hidden="false" customHeight="false" outlineLevel="0" collapsed="false">
      <c r="A899" s="0" t="n">
        <v>897</v>
      </c>
      <c r="B899" s="0" t="n">
        <v>0</v>
      </c>
      <c r="C899" s="0" t="n">
        <f aca="false">B899*0.0048828</f>
        <v>0</v>
      </c>
      <c r="D899" s="0" t="n">
        <v>0</v>
      </c>
      <c r="E899" s="0" t="n">
        <f aca="false">D899*0.0048828</f>
        <v>0</v>
      </c>
      <c r="F899" s="0" t="n">
        <v>0</v>
      </c>
      <c r="G899" s="0" t="n">
        <f aca="false">F899*0.0048828</f>
        <v>0</v>
      </c>
      <c r="H899" s="0" t="n">
        <v>0</v>
      </c>
      <c r="I899" s="0" t="n">
        <f aca="false">H899*0.0048828</f>
        <v>0</v>
      </c>
      <c r="J899" s="0" t="n">
        <v>0</v>
      </c>
      <c r="K899" s="0" t="n">
        <f aca="false">J899*0.0048828</f>
        <v>0</v>
      </c>
      <c r="L899" s="0" t="n">
        <v>0</v>
      </c>
      <c r="M899" s="0" t="n">
        <f aca="false">L899*0.0048828</f>
        <v>0</v>
      </c>
      <c r="N899" s="0" t="n">
        <v>0</v>
      </c>
      <c r="O899" s="0" t="n">
        <f aca="false">N899*0.0048828</f>
        <v>0</v>
      </c>
      <c r="P899" s="0" t="n">
        <v>0</v>
      </c>
      <c r="Q899" s="0" t="n">
        <f aca="false">P899*0.0048828</f>
        <v>0</v>
      </c>
      <c r="R899" s="0" t="n">
        <v>303</v>
      </c>
      <c r="S899" s="0" t="n">
        <f aca="false">R899*0.0048828</f>
        <v>1.4794884</v>
      </c>
      <c r="T899" s="0" t="n">
        <v>0</v>
      </c>
      <c r="U899" s="0" t="n">
        <f aca="false">T899*0.0048828</f>
        <v>0</v>
      </c>
      <c r="V899" s="0" t="n">
        <v>332</v>
      </c>
      <c r="W899" s="0" t="n">
        <f aca="false">V899*0.0048828</f>
        <v>1.6210896</v>
      </c>
      <c r="X899" s="0" t="n">
        <v>355</v>
      </c>
      <c r="Y899" s="0" t="n">
        <f aca="false">X899*0.0048828</f>
        <v>1.733394</v>
      </c>
      <c r="Z899" s="0" t="n">
        <v>375</v>
      </c>
      <c r="AA899" s="0" t="n">
        <f aca="false">Z899*0.0048828</f>
        <v>1.83105</v>
      </c>
      <c r="AB899" s="0" t="n">
        <v>0</v>
      </c>
      <c r="AC899" s="0" t="n">
        <f aca="false">AB899*0.0048828</f>
        <v>0</v>
      </c>
      <c r="AD899" s="0" t="n">
        <v>0</v>
      </c>
      <c r="AE899" s="0" t="n">
        <f aca="false">AD899*0.0048828</f>
        <v>0</v>
      </c>
      <c r="AF899" s="0" t="n">
        <v>0</v>
      </c>
      <c r="AG899" s="0" t="n">
        <f aca="false">AF899*0.0048828</f>
        <v>0</v>
      </c>
      <c r="AH899" s="0" t="n">
        <v>0</v>
      </c>
      <c r="AI899" s="0" t="n">
        <f aca="false">AH899*0.0048828</f>
        <v>0</v>
      </c>
      <c r="AJ899" s="0" t="n">
        <v>0</v>
      </c>
      <c r="AK899" s="0" t="n">
        <f aca="false">AJ899*0.0048828</f>
        <v>0</v>
      </c>
      <c r="AL899" s="0" t="n">
        <v>365</v>
      </c>
      <c r="AM899" s="0" t="n">
        <f aca="false">AL899*0.0048828</f>
        <v>1.782222</v>
      </c>
    </row>
    <row r="900" customFormat="false" ht="12.75" hidden="false" customHeight="false" outlineLevel="0" collapsed="false">
      <c r="A900" s="0" t="n">
        <v>898</v>
      </c>
      <c r="B900" s="0" t="n">
        <v>0</v>
      </c>
      <c r="C900" s="0" t="n">
        <f aca="false">B900*0.0048828</f>
        <v>0</v>
      </c>
      <c r="D900" s="0" t="n">
        <v>0</v>
      </c>
      <c r="E900" s="0" t="n">
        <f aca="false">D900*0.0048828</f>
        <v>0</v>
      </c>
      <c r="F900" s="0" t="n">
        <v>0</v>
      </c>
      <c r="G900" s="0" t="n">
        <f aca="false">F900*0.0048828</f>
        <v>0</v>
      </c>
      <c r="H900" s="0" t="n">
        <v>0</v>
      </c>
      <c r="I900" s="0" t="n">
        <f aca="false">H900*0.0048828</f>
        <v>0</v>
      </c>
      <c r="J900" s="0" t="n">
        <v>0</v>
      </c>
      <c r="K900" s="0" t="n">
        <f aca="false">J900*0.0048828</f>
        <v>0</v>
      </c>
      <c r="L900" s="0" t="n">
        <v>0</v>
      </c>
      <c r="M900" s="0" t="n">
        <f aca="false">L900*0.0048828</f>
        <v>0</v>
      </c>
      <c r="N900" s="0" t="n">
        <v>0</v>
      </c>
      <c r="O900" s="0" t="n">
        <f aca="false">N900*0.0048828</f>
        <v>0</v>
      </c>
      <c r="P900" s="0" t="n">
        <v>0</v>
      </c>
      <c r="Q900" s="0" t="n">
        <f aca="false">P900*0.0048828</f>
        <v>0</v>
      </c>
      <c r="R900" s="0" t="n">
        <v>299</v>
      </c>
      <c r="S900" s="0" t="n">
        <f aca="false">R900*0.0048828</f>
        <v>1.4599572</v>
      </c>
      <c r="T900" s="0" t="n">
        <v>0</v>
      </c>
      <c r="U900" s="0" t="n">
        <f aca="false">T900*0.0048828</f>
        <v>0</v>
      </c>
      <c r="V900" s="0" t="n">
        <v>332</v>
      </c>
      <c r="W900" s="0" t="n">
        <f aca="false">V900*0.0048828</f>
        <v>1.6210896</v>
      </c>
      <c r="X900" s="0" t="n">
        <v>353</v>
      </c>
      <c r="Y900" s="0" t="n">
        <f aca="false">X900*0.0048828</f>
        <v>1.7236284</v>
      </c>
      <c r="Z900" s="0" t="n">
        <v>373</v>
      </c>
      <c r="AA900" s="0" t="n">
        <f aca="false">Z900*0.0048828</f>
        <v>1.8212844</v>
      </c>
      <c r="AB900" s="0" t="n">
        <v>0</v>
      </c>
      <c r="AC900" s="0" t="n">
        <f aca="false">AB900*0.0048828</f>
        <v>0</v>
      </c>
      <c r="AD900" s="0" t="n">
        <v>0</v>
      </c>
      <c r="AE900" s="0" t="n">
        <f aca="false">AD900*0.0048828</f>
        <v>0</v>
      </c>
      <c r="AF900" s="0" t="n">
        <v>0</v>
      </c>
      <c r="AG900" s="0" t="n">
        <f aca="false">AF900*0.0048828</f>
        <v>0</v>
      </c>
      <c r="AH900" s="0" t="n">
        <v>0</v>
      </c>
      <c r="AI900" s="0" t="n">
        <f aca="false">AH900*0.0048828</f>
        <v>0</v>
      </c>
      <c r="AJ900" s="0" t="n">
        <v>0</v>
      </c>
      <c r="AK900" s="0" t="n">
        <f aca="false">AJ900*0.0048828</f>
        <v>0</v>
      </c>
      <c r="AL900" s="0" t="n">
        <v>363</v>
      </c>
      <c r="AM900" s="0" t="n">
        <f aca="false">AL900*0.0048828</f>
        <v>1.7724564</v>
      </c>
    </row>
    <row r="901" customFormat="false" ht="12.75" hidden="false" customHeight="false" outlineLevel="0" collapsed="false">
      <c r="A901" s="0" t="n">
        <v>899</v>
      </c>
      <c r="B901" s="0" t="n">
        <v>0</v>
      </c>
      <c r="C901" s="0" t="n">
        <f aca="false">B901*0.0048828</f>
        <v>0</v>
      </c>
      <c r="D901" s="0" t="n">
        <v>0</v>
      </c>
      <c r="E901" s="0" t="n">
        <f aca="false">D901*0.0048828</f>
        <v>0</v>
      </c>
      <c r="F901" s="0" t="n">
        <v>0</v>
      </c>
      <c r="G901" s="0" t="n">
        <f aca="false">F901*0.0048828</f>
        <v>0</v>
      </c>
      <c r="H901" s="0" t="n">
        <v>0</v>
      </c>
      <c r="I901" s="0" t="n">
        <f aca="false">H901*0.0048828</f>
        <v>0</v>
      </c>
      <c r="J901" s="0" t="n">
        <v>0</v>
      </c>
      <c r="K901" s="0" t="n">
        <f aca="false">J901*0.0048828</f>
        <v>0</v>
      </c>
      <c r="L901" s="0" t="n">
        <v>0</v>
      </c>
      <c r="M901" s="0" t="n">
        <f aca="false">L901*0.0048828</f>
        <v>0</v>
      </c>
      <c r="N901" s="0" t="n">
        <v>0</v>
      </c>
      <c r="O901" s="0" t="n">
        <f aca="false">N901*0.0048828</f>
        <v>0</v>
      </c>
      <c r="P901" s="0" t="n">
        <v>0</v>
      </c>
      <c r="Q901" s="0" t="n">
        <f aca="false">P901*0.0048828</f>
        <v>0</v>
      </c>
      <c r="R901" s="0" t="n">
        <v>295</v>
      </c>
      <c r="S901" s="0" t="n">
        <f aca="false">R901*0.0048828</f>
        <v>1.440426</v>
      </c>
      <c r="T901" s="0" t="n">
        <v>0</v>
      </c>
      <c r="U901" s="0" t="n">
        <f aca="false">T901*0.0048828</f>
        <v>0</v>
      </c>
      <c r="V901" s="0" t="n">
        <v>331</v>
      </c>
      <c r="W901" s="0" t="n">
        <f aca="false">V901*0.0048828</f>
        <v>1.6162068</v>
      </c>
      <c r="X901" s="0" t="n">
        <v>351</v>
      </c>
      <c r="Y901" s="0" t="n">
        <f aca="false">X901*0.0048828</f>
        <v>1.7138628</v>
      </c>
      <c r="Z901" s="0" t="n">
        <v>373</v>
      </c>
      <c r="AA901" s="0" t="n">
        <f aca="false">Z901*0.0048828</f>
        <v>1.8212844</v>
      </c>
      <c r="AB901" s="0" t="n">
        <v>0</v>
      </c>
      <c r="AC901" s="0" t="n">
        <f aca="false">AB901*0.0048828</f>
        <v>0</v>
      </c>
      <c r="AD901" s="0" t="n">
        <v>0</v>
      </c>
      <c r="AE901" s="0" t="n">
        <f aca="false">AD901*0.0048828</f>
        <v>0</v>
      </c>
      <c r="AF901" s="0" t="n">
        <v>0</v>
      </c>
      <c r="AG901" s="0" t="n">
        <f aca="false">AF901*0.0048828</f>
        <v>0</v>
      </c>
      <c r="AH901" s="0" t="n">
        <v>0</v>
      </c>
      <c r="AI901" s="0" t="n">
        <f aca="false">AH901*0.0048828</f>
        <v>0</v>
      </c>
      <c r="AJ901" s="0" t="n">
        <v>0</v>
      </c>
      <c r="AK901" s="0" t="n">
        <f aca="false">AJ901*0.0048828</f>
        <v>0</v>
      </c>
      <c r="AL901" s="0" t="n">
        <v>361</v>
      </c>
      <c r="AM901" s="0" t="n">
        <f aca="false">AL901*0.0048828</f>
        <v>1.7626908</v>
      </c>
    </row>
    <row r="902" customFormat="false" ht="12.75" hidden="false" customHeight="false" outlineLevel="0" collapsed="false">
      <c r="A902" s="0" t="n">
        <v>900</v>
      </c>
      <c r="B902" s="0" t="n">
        <v>0</v>
      </c>
      <c r="C902" s="0" t="n">
        <f aca="false">B902*0.0048828</f>
        <v>0</v>
      </c>
      <c r="D902" s="0" t="n">
        <v>0</v>
      </c>
      <c r="E902" s="0" t="n">
        <f aca="false">D902*0.0048828</f>
        <v>0</v>
      </c>
      <c r="F902" s="0" t="n">
        <v>0</v>
      </c>
      <c r="G902" s="0" t="n">
        <f aca="false">F902*0.0048828</f>
        <v>0</v>
      </c>
      <c r="H902" s="0" t="n">
        <v>0</v>
      </c>
      <c r="I902" s="0" t="n">
        <f aca="false">H902*0.0048828</f>
        <v>0</v>
      </c>
      <c r="J902" s="0" t="n">
        <v>0</v>
      </c>
      <c r="K902" s="0" t="n">
        <f aca="false">J902*0.0048828</f>
        <v>0</v>
      </c>
      <c r="L902" s="0" t="n">
        <v>0</v>
      </c>
      <c r="M902" s="0" t="n">
        <f aca="false">L902*0.0048828</f>
        <v>0</v>
      </c>
      <c r="N902" s="0" t="n">
        <v>0</v>
      </c>
      <c r="O902" s="0" t="n">
        <f aca="false">N902*0.0048828</f>
        <v>0</v>
      </c>
      <c r="P902" s="0" t="n">
        <v>0</v>
      </c>
      <c r="Q902" s="0" t="n">
        <f aca="false">P902*0.0048828</f>
        <v>0</v>
      </c>
      <c r="R902" s="0" t="n">
        <v>289</v>
      </c>
      <c r="S902" s="0" t="n">
        <f aca="false">R902*0.0048828</f>
        <v>1.4111292</v>
      </c>
      <c r="T902" s="0" t="n">
        <v>0</v>
      </c>
      <c r="U902" s="0" t="n">
        <f aca="false">T902*0.0048828</f>
        <v>0</v>
      </c>
      <c r="V902" s="0" t="n">
        <v>329</v>
      </c>
      <c r="W902" s="0" t="n">
        <f aca="false">V902*0.0048828</f>
        <v>1.6064412</v>
      </c>
      <c r="X902" s="0" t="n">
        <v>351</v>
      </c>
      <c r="Y902" s="0" t="n">
        <f aca="false">X902*0.0048828</f>
        <v>1.7138628</v>
      </c>
      <c r="Z902" s="0" t="n">
        <v>370</v>
      </c>
      <c r="AA902" s="0" t="n">
        <f aca="false">Z902*0.0048828</f>
        <v>1.806636</v>
      </c>
      <c r="AB902" s="0" t="n">
        <v>0</v>
      </c>
      <c r="AC902" s="0" t="n">
        <f aca="false">AB902*0.0048828</f>
        <v>0</v>
      </c>
      <c r="AD902" s="0" t="n">
        <v>0</v>
      </c>
      <c r="AE902" s="0" t="n">
        <f aca="false">AD902*0.0048828</f>
        <v>0</v>
      </c>
      <c r="AF902" s="0" t="n">
        <v>0</v>
      </c>
      <c r="AG902" s="0" t="n">
        <f aca="false">AF902*0.0048828</f>
        <v>0</v>
      </c>
      <c r="AH902" s="0" t="n">
        <v>0</v>
      </c>
      <c r="AI902" s="0" t="n">
        <f aca="false">AH902*0.0048828</f>
        <v>0</v>
      </c>
      <c r="AJ902" s="0" t="n">
        <v>0</v>
      </c>
      <c r="AK902" s="0" t="n">
        <f aca="false">AJ902*0.0048828</f>
        <v>0</v>
      </c>
      <c r="AL902" s="0" t="n">
        <v>361</v>
      </c>
      <c r="AM902" s="0" t="n">
        <f aca="false">AL902*0.0048828</f>
        <v>1.7626908</v>
      </c>
    </row>
    <row r="903" customFormat="false" ht="12.75" hidden="false" customHeight="false" outlineLevel="0" collapsed="false">
      <c r="A903" s="0" t="n">
        <v>901</v>
      </c>
      <c r="B903" s="0" t="n">
        <v>0</v>
      </c>
      <c r="C903" s="0" t="n">
        <f aca="false">B903*0.0048828</f>
        <v>0</v>
      </c>
      <c r="D903" s="0" t="n">
        <v>0</v>
      </c>
      <c r="E903" s="0" t="n">
        <f aca="false">D903*0.0048828</f>
        <v>0</v>
      </c>
      <c r="F903" s="0" t="n">
        <v>0</v>
      </c>
      <c r="G903" s="0" t="n">
        <f aca="false">F903*0.0048828</f>
        <v>0</v>
      </c>
      <c r="H903" s="0" t="n">
        <v>0</v>
      </c>
      <c r="I903" s="0" t="n">
        <f aca="false">H903*0.0048828</f>
        <v>0</v>
      </c>
      <c r="J903" s="0" t="n">
        <v>0</v>
      </c>
      <c r="K903" s="0" t="n">
        <f aca="false">J903*0.0048828</f>
        <v>0</v>
      </c>
      <c r="L903" s="0" t="n">
        <v>0</v>
      </c>
      <c r="M903" s="0" t="n">
        <f aca="false">L903*0.0048828</f>
        <v>0</v>
      </c>
      <c r="N903" s="0" t="n">
        <v>0</v>
      </c>
      <c r="O903" s="0" t="n">
        <f aca="false">N903*0.0048828</f>
        <v>0</v>
      </c>
      <c r="P903" s="0" t="n">
        <v>0</v>
      </c>
      <c r="Q903" s="0" t="n">
        <f aca="false">P903*0.0048828</f>
        <v>0</v>
      </c>
      <c r="R903" s="0" t="n">
        <v>279</v>
      </c>
      <c r="S903" s="0" t="n">
        <f aca="false">R903*0.0048828</f>
        <v>1.3623012</v>
      </c>
      <c r="T903" s="0" t="n">
        <v>0</v>
      </c>
      <c r="U903" s="0" t="n">
        <f aca="false">T903*0.0048828</f>
        <v>0</v>
      </c>
      <c r="V903" s="0" t="n">
        <v>327</v>
      </c>
      <c r="W903" s="0" t="n">
        <f aca="false">V903*0.0048828</f>
        <v>1.5966756</v>
      </c>
      <c r="X903" s="0" t="n">
        <v>347</v>
      </c>
      <c r="Y903" s="0" t="n">
        <f aca="false">X903*0.0048828</f>
        <v>1.6943316</v>
      </c>
      <c r="Z903" s="0" t="n">
        <v>367</v>
      </c>
      <c r="AA903" s="0" t="n">
        <f aca="false">Z903*0.0048828</f>
        <v>1.7919876</v>
      </c>
      <c r="AB903" s="0" t="n">
        <v>0</v>
      </c>
      <c r="AC903" s="0" t="n">
        <f aca="false">AB903*0.0048828</f>
        <v>0</v>
      </c>
      <c r="AD903" s="0" t="n">
        <v>0</v>
      </c>
      <c r="AE903" s="0" t="n">
        <f aca="false">AD903*0.0048828</f>
        <v>0</v>
      </c>
      <c r="AF903" s="0" t="n">
        <v>0</v>
      </c>
      <c r="AG903" s="0" t="n">
        <f aca="false">AF903*0.0048828</f>
        <v>0</v>
      </c>
      <c r="AH903" s="0" t="n">
        <v>0</v>
      </c>
      <c r="AI903" s="0" t="n">
        <f aca="false">AH903*0.0048828</f>
        <v>0</v>
      </c>
      <c r="AJ903" s="0" t="n">
        <v>0</v>
      </c>
      <c r="AK903" s="0" t="n">
        <f aca="false">AJ903*0.0048828</f>
        <v>0</v>
      </c>
      <c r="AL903" s="0" t="n">
        <v>359</v>
      </c>
      <c r="AM903" s="0" t="n">
        <f aca="false">AL903*0.0048828</f>
        <v>1.7529252</v>
      </c>
    </row>
    <row r="904" customFormat="false" ht="12.75" hidden="false" customHeight="false" outlineLevel="0" collapsed="false">
      <c r="A904" s="0" t="n">
        <v>902</v>
      </c>
      <c r="B904" s="0" t="n">
        <v>0</v>
      </c>
      <c r="C904" s="0" t="n">
        <f aca="false">B904*0.0048828</f>
        <v>0</v>
      </c>
      <c r="D904" s="0" t="n">
        <v>0</v>
      </c>
      <c r="E904" s="0" t="n">
        <f aca="false">D904*0.0048828</f>
        <v>0</v>
      </c>
      <c r="F904" s="0" t="n">
        <v>0</v>
      </c>
      <c r="G904" s="0" t="n">
        <f aca="false">F904*0.0048828</f>
        <v>0</v>
      </c>
      <c r="H904" s="0" t="n">
        <v>0</v>
      </c>
      <c r="I904" s="0" t="n">
        <f aca="false">H904*0.0048828</f>
        <v>0</v>
      </c>
      <c r="J904" s="0" t="n">
        <v>0</v>
      </c>
      <c r="K904" s="0" t="n">
        <f aca="false">J904*0.0048828</f>
        <v>0</v>
      </c>
      <c r="L904" s="0" t="n">
        <v>0</v>
      </c>
      <c r="M904" s="0" t="n">
        <f aca="false">L904*0.0048828</f>
        <v>0</v>
      </c>
      <c r="N904" s="0" t="n">
        <v>0</v>
      </c>
      <c r="O904" s="0" t="n">
        <f aca="false">N904*0.0048828</f>
        <v>0</v>
      </c>
      <c r="P904" s="0" t="n">
        <v>0</v>
      </c>
      <c r="Q904" s="0" t="n">
        <f aca="false">P904*0.0048828</f>
        <v>0</v>
      </c>
      <c r="R904" s="0" t="n">
        <v>263</v>
      </c>
      <c r="S904" s="0" t="n">
        <f aca="false">R904*0.0048828</f>
        <v>1.2841764</v>
      </c>
      <c r="T904" s="0" t="n">
        <v>0</v>
      </c>
      <c r="U904" s="0" t="n">
        <f aca="false">T904*0.0048828</f>
        <v>0</v>
      </c>
      <c r="V904" s="0" t="n">
        <v>325</v>
      </c>
      <c r="W904" s="0" t="n">
        <f aca="false">V904*0.0048828</f>
        <v>1.58691</v>
      </c>
      <c r="X904" s="0" t="n">
        <v>346</v>
      </c>
      <c r="Y904" s="0" t="n">
        <f aca="false">X904*0.0048828</f>
        <v>1.6894488</v>
      </c>
      <c r="Z904" s="0" t="n">
        <v>367</v>
      </c>
      <c r="AA904" s="0" t="n">
        <f aca="false">Z904*0.0048828</f>
        <v>1.7919876</v>
      </c>
      <c r="AB904" s="0" t="n">
        <v>0</v>
      </c>
      <c r="AC904" s="0" t="n">
        <f aca="false">AB904*0.0048828</f>
        <v>0</v>
      </c>
      <c r="AD904" s="0" t="n">
        <v>0</v>
      </c>
      <c r="AE904" s="0" t="n">
        <f aca="false">AD904*0.0048828</f>
        <v>0</v>
      </c>
      <c r="AF904" s="0" t="n">
        <v>0</v>
      </c>
      <c r="AG904" s="0" t="n">
        <f aca="false">AF904*0.0048828</f>
        <v>0</v>
      </c>
      <c r="AH904" s="0" t="n">
        <v>0</v>
      </c>
      <c r="AI904" s="0" t="n">
        <f aca="false">AH904*0.0048828</f>
        <v>0</v>
      </c>
      <c r="AJ904" s="0" t="n">
        <v>0</v>
      </c>
      <c r="AK904" s="0" t="n">
        <f aca="false">AJ904*0.0048828</f>
        <v>0</v>
      </c>
      <c r="AL904" s="0" t="n">
        <v>359</v>
      </c>
      <c r="AM904" s="0" t="n">
        <f aca="false">AL904*0.0048828</f>
        <v>1.7529252</v>
      </c>
    </row>
    <row r="905" customFormat="false" ht="12.75" hidden="false" customHeight="false" outlineLevel="0" collapsed="false">
      <c r="A905" s="0" t="n">
        <v>903</v>
      </c>
      <c r="B905" s="0" t="n">
        <v>0</v>
      </c>
      <c r="C905" s="0" t="n">
        <f aca="false">B905*0.0048828</f>
        <v>0</v>
      </c>
      <c r="D905" s="0" t="n">
        <v>0</v>
      </c>
      <c r="E905" s="0" t="n">
        <f aca="false">D905*0.0048828</f>
        <v>0</v>
      </c>
      <c r="F905" s="0" t="n">
        <v>0</v>
      </c>
      <c r="G905" s="0" t="n">
        <f aca="false">F905*0.0048828</f>
        <v>0</v>
      </c>
      <c r="H905" s="0" t="n">
        <v>0</v>
      </c>
      <c r="I905" s="0" t="n">
        <f aca="false">H905*0.0048828</f>
        <v>0</v>
      </c>
      <c r="J905" s="0" t="n">
        <v>0</v>
      </c>
      <c r="K905" s="0" t="n">
        <f aca="false">J905*0.0048828</f>
        <v>0</v>
      </c>
      <c r="L905" s="0" t="n">
        <v>0</v>
      </c>
      <c r="M905" s="0" t="n">
        <f aca="false">L905*0.0048828</f>
        <v>0</v>
      </c>
      <c r="N905" s="0" t="n">
        <v>0</v>
      </c>
      <c r="O905" s="0" t="n">
        <f aca="false">N905*0.0048828</f>
        <v>0</v>
      </c>
      <c r="P905" s="0" t="n">
        <v>0</v>
      </c>
      <c r="Q905" s="0" t="n">
        <f aca="false">P905*0.0048828</f>
        <v>0</v>
      </c>
      <c r="R905" s="0" t="n">
        <v>242</v>
      </c>
      <c r="S905" s="0" t="n">
        <f aca="false">R905*0.0048828</f>
        <v>1.1816376</v>
      </c>
      <c r="T905" s="0" t="n">
        <v>0</v>
      </c>
      <c r="U905" s="0" t="n">
        <f aca="false">T905*0.0048828</f>
        <v>0</v>
      </c>
      <c r="V905" s="0" t="n">
        <v>322</v>
      </c>
      <c r="W905" s="0" t="n">
        <f aca="false">V905*0.0048828</f>
        <v>1.5722616</v>
      </c>
      <c r="X905" s="0" t="n">
        <v>344</v>
      </c>
      <c r="Y905" s="0" t="n">
        <f aca="false">X905*0.0048828</f>
        <v>1.6796832</v>
      </c>
      <c r="Z905" s="0" t="n">
        <v>365</v>
      </c>
      <c r="AA905" s="0" t="n">
        <f aca="false">Z905*0.0048828</f>
        <v>1.782222</v>
      </c>
      <c r="AB905" s="0" t="n">
        <v>0</v>
      </c>
      <c r="AC905" s="0" t="n">
        <f aca="false">AB905*0.0048828</f>
        <v>0</v>
      </c>
      <c r="AD905" s="0" t="n">
        <v>0</v>
      </c>
      <c r="AE905" s="0" t="n">
        <f aca="false">AD905*0.0048828</f>
        <v>0</v>
      </c>
      <c r="AF905" s="0" t="n">
        <v>0</v>
      </c>
      <c r="AG905" s="0" t="n">
        <f aca="false">AF905*0.0048828</f>
        <v>0</v>
      </c>
      <c r="AH905" s="0" t="n">
        <v>0</v>
      </c>
      <c r="AI905" s="0" t="n">
        <f aca="false">AH905*0.0048828</f>
        <v>0</v>
      </c>
      <c r="AJ905" s="0" t="n">
        <v>0</v>
      </c>
      <c r="AK905" s="0" t="n">
        <f aca="false">AJ905*0.0048828</f>
        <v>0</v>
      </c>
      <c r="AL905" s="0" t="n">
        <v>359</v>
      </c>
      <c r="AM905" s="0" t="n">
        <f aca="false">AL905*0.0048828</f>
        <v>1.7529252</v>
      </c>
    </row>
    <row r="906" customFormat="false" ht="12.75" hidden="false" customHeight="false" outlineLevel="0" collapsed="false">
      <c r="A906" s="0" t="n">
        <v>904</v>
      </c>
      <c r="B906" s="0" t="n">
        <v>0</v>
      </c>
      <c r="C906" s="0" t="n">
        <f aca="false">B906*0.0048828</f>
        <v>0</v>
      </c>
      <c r="D906" s="0" t="n">
        <v>0</v>
      </c>
      <c r="E906" s="0" t="n">
        <f aca="false">D906*0.0048828</f>
        <v>0</v>
      </c>
      <c r="F906" s="0" t="n">
        <v>0</v>
      </c>
      <c r="G906" s="0" t="n">
        <f aca="false">F906*0.0048828</f>
        <v>0</v>
      </c>
      <c r="H906" s="0" t="n">
        <v>0</v>
      </c>
      <c r="I906" s="0" t="n">
        <f aca="false">H906*0.0048828</f>
        <v>0</v>
      </c>
      <c r="J906" s="0" t="n">
        <v>0</v>
      </c>
      <c r="K906" s="0" t="n">
        <f aca="false">J906*0.0048828</f>
        <v>0</v>
      </c>
      <c r="L906" s="0" t="n">
        <v>0</v>
      </c>
      <c r="M906" s="0" t="n">
        <f aca="false">L906*0.0048828</f>
        <v>0</v>
      </c>
      <c r="N906" s="0" t="n">
        <v>0</v>
      </c>
      <c r="O906" s="0" t="n">
        <f aca="false">N906*0.0048828</f>
        <v>0</v>
      </c>
      <c r="P906" s="0" t="n">
        <v>0</v>
      </c>
      <c r="Q906" s="0" t="n">
        <f aca="false">P906*0.0048828</f>
        <v>0</v>
      </c>
      <c r="R906" s="0" t="n">
        <v>200</v>
      </c>
      <c r="S906" s="0" t="n">
        <f aca="false">R906*0.0048828</f>
        <v>0.97656</v>
      </c>
      <c r="T906" s="0" t="n">
        <v>0</v>
      </c>
      <c r="U906" s="0" t="n">
        <f aca="false">T906*0.0048828</f>
        <v>0</v>
      </c>
      <c r="V906" s="0" t="n">
        <v>319</v>
      </c>
      <c r="W906" s="0" t="n">
        <f aca="false">V906*0.0048828</f>
        <v>1.5576132</v>
      </c>
      <c r="X906" s="0" t="n">
        <v>342</v>
      </c>
      <c r="Y906" s="0" t="n">
        <f aca="false">X906*0.0048828</f>
        <v>1.6699176</v>
      </c>
      <c r="Z906" s="0" t="n">
        <v>363</v>
      </c>
      <c r="AA906" s="0" t="n">
        <f aca="false">Z906*0.0048828</f>
        <v>1.7724564</v>
      </c>
      <c r="AB906" s="0" t="n">
        <v>0</v>
      </c>
      <c r="AC906" s="0" t="n">
        <f aca="false">AB906*0.0048828</f>
        <v>0</v>
      </c>
      <c r="AD906" s="0" t="n">
        <v>0</v>
      </c>
      <c r="AE906" s="0" t="n">
        <f aca="false">AD906*0.0048828</f>
        <v>0</v>
      </c>
      <c r="AF906" s="0" t="n">
        <v>0</v>
      </c>
      <c r="AG906" s="0" t="n">
        <f aca="false">AF906*0.0048828</f>
        <v>0</v>
      </c>
      <c r="AH906" s="0" t="n">
        <v>0</v>
      </c>
      <c r="AI906" s="0" t="n">
        <f aca="false">AH906*0.0048828</f>
        <v>0</v>
      </c>
      <c r="AJ906" s="0" t="n">
        <v>0</v>
      </c>
      <c r="AK906" s="0" t="n">
        <f aca="false">AJ906*0.0048828</f>
        <v>0</v>
      </c>
      <c r="AL906" s="0" t="n">
        <v>357</v>
      </c>
      <c r="AM906" s="0" t="n">
        <f aca="false">AL906*0.0048828</f>
        <v>1.7431596</v>
      </c>
    </row>
    <row r="907" customFormat="false" ht="12.75" hidden="false" customHeight="false" outlineLevel="0" collapsed="false">
      <c r="A907" s="0" t="n">
        <v>905</v>
      </c>
      <c r="B907" s="0" t="n">
        <v>0</v>
      </c>
      <c r="C907" s="0" t="n">
        <f aca="false">B907*0.0048828</f>
        <v>0</v>
      </c>
      <c r="D907" s="0" t="n">
        <v>0</v>
      </c>
      <c r="E907" s="0" t="n">
        <f aca="false">D907*0.0048828</f>
        <v>0</v>
      </c>
      <c r="F907" s="0" t="n">
        <v>0</v>
      </c>
      <c r="G907" s="0" t="n">
        <f aca="false">F907*0.0048828</f>
        <v>0</v>
      </c>
      <c r="H907" s="0" t="n">
        <v>0</v>
      </c>
      <c r="I907" s="0" t="n">
        <f aca="false">H907*0.0048828</f>
        <v>0</v>
      </c>
      <c r="J907" s="0" t="n">
        <v>0</v>
      </c>
      <c r="K907" s="0" t="n">
        <f aca="false">J907*0.0048828</f>
        <v>0</v>
      </c>
      <c r="L907" s="0" t="n">
        <v>0</v>
      </c>
      <c r="M907" s="0" t="n">
        <f aca="false">L907*0.0048828</f>
        <v>0</v>
      </c>
      <c r="N907" s="0" t="n">
        <v>0</v>
      </c>
      <c r="O907" s="0" t="n">
        <f aca="false">N907*0.0048828</f>
        <v>0</v>
      </c>
      <c r="P907" s="0" t="n">
        <v>0</v>
      </c>
      <c r="Q907" s="0" t="n">
        <f aca="false">P907*0.0048828</f>
        <v>0</v>
      </c>
      <c r="R907" s="0" t="n">
        <v>55</v>
      </c>
      <c r="S907" s="0" t="n">
        <f aca="false">R907*0.0048828</f>
        <v>0.268554</v>
      </c>
      <c r="T907" s="0" t="n">
        <v>0</v>
      </c>
      <c r="U907" s="0" t="n">
        <f aca="false">T907*0.0048828</f>
        <v>0</v>
      </c>
      <c r="V907" s="0" t="n">
        <v>316</v>
      </c>
      <c r="W907" s="0" t="n">
        <f aca="false">V907*0.0048828</f>
        <v>1.5429648</v>
      </c>
      <c r="X907" s="0" t="n">
        <v>341</v>
      </c>
      <c r="Y907" s="0" t="n">
        <f aca="false">X907*0.0048828</f>
        <v>1.6650348</v>
      </c>
      <c r="Z907" s="0" t="n">
        <v>362</v>
      </c>
      <c r="AA907" s="0" t="n">
        <f aca="false">Z907*0.0048828</f>
        <v>1.7675736</v>
      </c>
      <c r="AB907" s="0" t="n">
        <v>0</v>
      </c>
      <c r="AC907" s="0" t="n">
        <f aca="false">AB907*0.0048828</f>
        <v>0</v>
      </c>
      <c r="AD907" s="0" t="n">
        <v>0</v>
      </c>
      <c r="AE907" s="0" t="n">
        <f aca="false">AD907*0.0048828</f>
        <v>0</v>
      </c>
      <c r="AF907" s="0" t="n">
        <v>0</v>
      </c>
      <c r="AG907" s="0" t="n">
        <f aca="false">AF907*0.0048828</f>
        <v>0</v>
      </c>
      <c r="AH907" s="0" t="n">
        <v>0</v>
      </c>
      <c r="AI907" s="0" t="n">
        <f aca="false">AH907*0.0048828</f>
        <v>0</v>
      </c>
      <c r="AJ907" s="0" t="n">
        <v>0</v>
      </c>
      <c r="AK907" s="0" t="n">
        <f aca="false">AJ907*0.0048828</f>
        <v>0</v>
      </c>
      <c r="AL907" s="0" t="n">
        <v>358</v>
      </c>
      <c r="AM907" s="0" t="n">
        <f aca="false">AL907*0.0048828</f>
        <v>1.7480424</v>
      </c>
    </row>
    <row r="908" customFormat="false" ht="12.75" hidden="false" customHeight="false" outlineLevel="0" collapsed="false">
      <c r="A908" s="0" t="n">
        <v>906</v>
      </c>
      <c r="B908" s="0" t="n">
        <v>0</v>
      </c>
      <c r="C908" s="0" t="n">
        <f aca="false">B908*0.0048828</f>
        <v>0</v>
      </c>
      <c r="D908" s="0" t="n">
        <v>0</v>
      </c>
      <c r="E908" s="0" t="n">
        <f aca="false">D908*0.0048828</f>
        <v>0</v>
      </c>
      <c r="F908" s="0" t="n">
        <v>0</v>
      </c>
      <c r="G908" s="0" t="n">
        <f aca="false">F908*0.0048828</f>
        <v>0</v>
      </c>
      <c r="H908" s="0" t="n">
        <v>0</v>
      </c>
      <c r="I908" s="0" t="n">
        <f aca="false">H908*0.0048828</f>
        <v>0</v>
      </c>
      <c r="J908" s="0" t="n">
        <v>0</v>
      </c>
      <c r="K908" s="0" t="n">
        <f aca="false">J908*0.0048828</f>
        <v>0</v>
      </c>
      <c r="L908" s="0" t="n">
        <v>0</v>
      </c>
      <c r="M908" s="0" t="n">
        <f aca="false">L908*0.0048828</f>
        <v>0</v>
      </c>
      <c r="N908" s="0" t="n">
        <v>0</v>
      </c>
      <c r="O908" s="0" t="n">
        <f aca="false">N908*0.0048828</f>
        <v>0</v>
      </c>
      <c r="P908" s="0" t="n">
        <v>0</v>
      </c>
      <c r="Q908" s="0" t="n">
        <f aca="false">P908*0.0048828</f>
        <v>0</v>
      </c>
      <c r="R908" s="0" t="n">
        <v>0</v>
      </c>
      <c r="S908" s="0" t="n">
        <f aca="false">R908*0.0048828</f>
        <v>0</v>
      </c>
      <c r="T908" s="0" t="n">
        <v>0</v>
      </c>
      <c r="U908" s="0" t="n">
        <f aca="false">T908*0.0048828</f>
        <v>0</v>
      </c>
      <c r="V908" s="0" t="n">
        <v>313</v>
      </c>
      <c r="W908" s="0" t="n">
        <f aca="false">V908*0.0048828</f>
        <v>1.5283164</v>
      </c>
      <c r="X908" s="0" t="n">
        <v>337</v>
      </c>
      <c r="Y908" s="0" t="n">
        <f aca="false">X908*0.0048828</f>
        <v>1.6455036</v>
      </c>
      <c r="Z908" s="0" t="n">
        <v>360</v>
      </c>
      <c r="AA908" s="0" t="n">
        <f aca="false">Z908*0.0048828</f>
        <v>1.757808</v>
      </c>
      <c r="AB908" s="0" t="n">
        <v>0</v>
      </c>
      <c r="AC908" s="0" t="n">
        <f aca="false">AB908*0.0048828</f>
        <v>0</v>
      </c>
      <c r="AD908" s="0" t="n">
        <v>0</v>
      </c>
      <c r="AE908" s="0" t="n">
        <f aca="false">AD908*0.0048828</f>
        <v>0</v>
      </c>
      <c r="AF908" s="0" t="n">
        <v>0</v>
      </c>
      <c r="AG908" s="0" t="n">
        <f aca="false">AF908*0.0048828</f>
        <v>0</v>
      </c>
      <c r="AH908" s="0" t="n">
        <v>0</v>
      </c>
      <c r="AI908" s="0" t="n">
        <f aca="false">AH908*0.0048828</f>
        <v>0</v>
      </c>
      <c r="AJ908" s="0" t="n">
        <v>0</v>
      </c>
      <c r="AK908" s="0" t="n">
        <f aca="false">AJ908*0.0048828</f>
        <v>0</v>
      </c>
      <c r="AL908" s="0" t="n">
        <v>357</v>
      </c>
      <c r="AM908" s="0" t="n">
        <f aca="false">AL908*0.0048828</f>
        <v>1.7431596</v>
      </c>
    </row>
    <row r="909" customFormat="false" ht="12.75" hidden="false" customHeight="false" outlineLevel="0" collapsed="false">
      <c r="A909" s="0" t="n">
        <v>907</v>
      </c>
      <c r="B909" s="0" t="n">
        <v>0</v>
      </c>
      <c r="C909" s="0" t="n">
        <f aca="false">B909*0.0048828</f>
        <v>0</v>
      </c>
      <c r="D909" s="0" t="n">
        <v>0</v>
      </c>
      <c r="E909" s="0" t="n">
        <f aca="false">D909*0.0048828</f>
        <v>0</v>
      </c>
      <c r="F909" s="0" t="n">
        <v>0</v>
      </c>
      <c r="G909" s="0" t="n">
        <f aca="false">F909*0.0048828</f>
        <v>0</v>
      </c>
      <c r="H909" s="0" t="n">
        <v>0</v>
      </c>
      <c r="I909" s="0" t="n">
        <f aca="false">H909*0.0048828</f>
        <v>0</v>
      </c>
      <c r="J909" s="0" t="n">
        <v>0</v>
      </c>
      <c r="K909" s="0" t="n">
        <f aca="false">J909*0.0048828</f>
        <v>0</v>
      </c>
      <c r="L909" s="0" t="n">
        <v>0</v>
      </c>
      <c r="M909" s="0" t="n">
        <f aca="false">L909*0.0048828</f>
        <v>0</v>
      </c>
      <c r="N909" s="0" t="n">
        <v>0</v>
      </c>
      <c r="O909" s="0" t="n">
        <f aca="false">N909*0.0048828</f>
        <v>0</v>
      </c>
      <c r="P909" s="0" t="n">
        <v>0</v>
      </c>
      <c r="Q909" s="0" t="n">
        <f aca="false">P909*0.0048828</f>
        <v>0</v>
      </c>
      <c r="R909" s="0" t="n">
        <v>0</v>
      </c>
      <c r="S909" s="0" t="n">
        <f aca="false">R909*0.0048828</f>
        <v>0</v>
      </c>
      <c r="T909" s="0" t="n">
        <v>0</v>
      </c>
      <c r="U909" s="0" t="n">
        <f aca="false">T909*0.0048828</f>
        <v>0</v>
      </c>
      <c r="V909" s="0" t="n">
        <v>310</v>
      </c>
      <c r="W909" s="0" t="n">
        <f aca="false">V909*0.0048828</f>
        <v>1.513668</v>
      </c>
      <c r="X909" s="0" t="n">
        <v>335</v>
      </c>
      <c r="Y909" s="0" t="n">
        <f aca="false">X909*0.0048828</f>
        <v>1.635738</v>
      </c>
      <c r="Z909" s="0" t="n">
        <v>359</v>
      </c>
      <c r="AA909" s="0" t="n">
        <f aca="false">Z909*0.0048828</f>
        <v>1.7529252</v>
      </c>
      <c r="AB909" s="0" t="n">
        <v>0</v>
      </c>
      <c r="AC909" s="0" t="n">
        <f aca="false">AB909*0.0048828</f>
        <v>0</v>
      </c>
      <c r="AD909" s="0" t="n">
        <v>0</v>
      </c>
      <c r="AE909" s="0" t="n">
        <f aca="false">AD909*0.0048828</f>
        <v>0</v>
      </c>
      <c r="AF909" s="0" t="n">
        <v>0</v>
      </c>
      <c r="AG909" s="0" t="n">
        <f aca="false">AF909*0.0048828</f>
        <v>0</v>
      </c>
      <c r="AH909" s="0" t="n">
        <v>0</v>
      </c>
      <c r="AI909" s="0" t="n">
        <f aca="false">AH909*0.0048828</f>
        <v>0</v>
      </c>
      <c r="AJ909" s="0" t="n">
        <v>0</v>
      </c>
      <c r="AK909" s="0" t="n">
        <f aca="false">AJ909*0.0048828</f>
        <v>0</v>
      </c>
      <c r="AL909" s="0" t="n">
        <v>356</v>
      </c>
      <c r="AM909" s="0" t="n">
        <f aca="false">AL909*0.0048828</f>
        <v>1.7382768</v>
      </c>
    </row>
    <row r="910" customFormat="false" ht="12.75" hidden="false" customHeight="false" outlineLevel="0" collapsed="false">
      <c r="A910" s="0" t="n">
        <v>908</v>
      </c>
      <c r="B910" s="0" t="n">
        <v>0</v>
      </c>
      <c r="C910" s="0" t="n">
        <f aca="false">B910*0.0048828</f>
        <v>0</v>
      </c>
      <c r="D910" s="0" t="n">
        <v>0</v>
      </c>
      <c r="E910" s="0" t="n">
        <f aca="false">D910*0.0048828</f>
        <v>0</v>
      </c>
      <c r="F910" s="0" t="n">
        <v>0</v>
      </c>
      <c r="G910" s="0" t="n">
        <f aca="false">F910*0.0048828</f>
        <v>0</v>
      </c>
      <c r="H910" s="0" t="n">
        <v>0</v>
      </c>
      <c r="I910" s="0" t="n">
        <f aca="false">H910*0.0048828</f>
        <v>0</v>
      </c>
      <c r="J910" s="0" t="n">
        <v>0</v>
      </c>
      <c r="K910" s="0" t="n">
        <f aca="false">J910*0.0048828</f>
        <v>0</v>
      </c>
      <c r="L910" s="0" t="n">
        <v>0</v>
      </c>
      <c r="M910" s="0" t="n">
        <f aca="false">L910*0.0048828</f>
        <v>0</v>
      </c>
      <c r="N910" s="0" t="n">
        <v>0</v>
      </c>
      <c r="O910" s="0" t="n">
        <f aca="false">N910*0.0048828</f>
        <v>0</v>
      </c>
      <c r="P910" s="0" t="n">
        <v>0</v>
      </c>
      <c r="Q910" s="0" t="n">
        <f aca="false">P910*0.0048828</f>
        <v>0</v>
      </c>
      <c r="R910" s="0" t="n">
        <v>0</v>
      </c>
      <c r="S910" s="0" t="n">
        <f aca="false">R910*0.0048828</f>
        <v>0</v>
      </c>
      <c r="T910" s="0" t="n">
        <v>0</v>
      </c>
      <c r="U910" s="0" t="n">
        <f aca="false">T910*0.0048828</f>
        <v>0</v>
      </c>
      <c r="V910" s="0" t="n">
        <v>306</v>
      </c>
      <c r="W910" s="0" t="n">
        <f aca="false">V910*0.0048828</f>
        <v>1.4941368</v>
      </c>
      <c r="X910" s="0" t="n">
        <v>333</v>
      </c>
      <c r="Y910" s="0" t="n">
        <f aca="false">X910*0.0048828</f>
        <v>1.6259724</v>
      </c>
      <c r="Z910" s="0" t="n">
        <v>355</v>
      </c>
      <c r="AA910" s="0" t="n">
        <f aca="false">Z910*0.0048828</f>
        <v>1.733394</v>
      </c>
      <c r="AB910" s="0" t="n">
        <v>0</v>
      </c>
      <c r="AC910" s="0" t="n">
        <f aca="false">AB910*0.0048828</f>
        <v>0</v>
      </c>
      <c r="AD910" s="0" t="n">
        <v>0</v>
      </c>
      <c r="AE910" s="0" t="n">
        <f aca="false">AD910*0.0048828</f>
        <v>0</v>
      </c>
      <c r="AF910" s="0" t="n">
        <v>0</v>
      </c>
      <c r="AG910" s="0" t="n">
        <f aca="false">AF910*0.0048828</f>
        <v>0</v>
      </c>
      <c r="AH910" s="0" t="n">
        <v>0</v>
      </c>
      <c r="AI910" s="0" t="n">
        <f aca="false">AH910*0.0048828</f>
        <v>0</v>
      </c>
      <c r="AJ910" s="0" t="n">
        <v>0</v>
      </c>
      <c r="AK910" s="0" t="n">
        <f aca="false">AJ910*0.0048828</f>
        <v>0</v>
      </c>
      <c r="AL910" s="0" t="n">
        <v>355</v>
      </c>
      <c r="AM910" s="0" t="n">
        <f aca="false">AL910*0.0048828</f>
        <v>1.733394</v>
      </c>
    </row>
    <row r="911" customFormat="false" ht="12.75" hidden="false" customHeight="false" outlineLevel="0" collapsed="false">
      <c r="A911" s="0" t="n">
        <v>909</v>
      </c>
      <c r="B911" s="0" t="n">
        <v>0</v>
      </c>
      <c r="C911" s="0" t="n">
        <f aca="false">B911*0.0048828</f>
        <v>0</v>
      </c>
      <c r="D911" s="0" t="n">
        <v>0</v>
      </c>
      <c r="E911" s="0" t="n">
        <f aca="false">D911*0.0048828</f>
        <v>0</v>
      </c>
      <c r="F911" s="0" t="n">
        <v>0</v>
      </c>
      <c r="G911" s="0" t="n">
        <f aca="false">F911*0.0048828</f>
        <v>0</v>
      </c>
      <c r="H911" s="0" t="n">
        <v>0</v>
      </c>
      <c r="I911" s="0" t="n">
        <f aca="false">H911*0.0048828</f>
        <v>0</v>
      </c>
      <c r="J911" s="0" t="n">
        <v>0</v>
      </c>
      <c r="K911" s="0" t="n">
        <f aca="false">J911*0.0048828</f>
        <v>0</v>
      </c>
      <c r="L911" s="0" t="n">
        <v>0</v>
      </c>
      <c r="M911" s="0" t="n">
        <f aca="false">L911*0.0048828</f>
        <v>0</v>
      </c>
      <c r="N911" s="0" t="n">
        <v>0</v>
      </c>
      <c r="O911" s="0" t="n">
        <f aca="false">N911*0.0048828</f>
        <v>0</v>
      </c>
      <c r="P911" s="0" t="n">
        <v>0</v>
      </c>
      <c r="Q911" s="0" t="n">
        <f aca="false">P911*0.0048828</f>
        <v>0</v>
      </c>
      <c r="R911" s="0" t="n">
        <v>0</v>
      </c>
      <c r="S911" s="0" t="n">
        <f aca="false">R911*0.0048828</f>
        <v>0</v>
      </c>
      <c r="T911" s="0" t="n">
        <v>0</v>
      </c>
      <c r="U911" s="0" t="n">
        <f aca="false">T911*0.0048828</f>
        <v>0</v>
      </c>
      <c r="V911" s="0" t="n">
        <v>301</v>
      </c>
      <c r="W911" s="0" t="n">
        <f aca="false">V911*0.0048828</f>
        <v>1.4697228</v>
      </c>
      <c r="X911" s="0" t="n">
        <v>329</v>
      </c>
      <c r="Y911" s="0" t="n">
        <f aca="false">X911*0.0048828</f>
        <v>1.6064412</v>
      </c>
      <c r="Z911" s="0" t="n">
        <v>355</v>
      </c>
      <c r="AA911" s="0" t="n">
        <f aca="false">Z911*0.0048828</f>
        <v>1.733394</v>
      </c>
      <c r="AB911" s="0" t="n">
        <v>0</v>
      </c>
      <c r="AC911" s="0" t="n">
        <f aca="false">AB911*0.0048828</f>
        <v>0</v>
      </c>
      <c r="AD911" s="0" t="n">
        <v>0</v>
      </c>
      <c r="AE911" s="0" t="n">
        <f aca="false">AD911*0.0048828</f>
        <v>0</v>
      </c>
      <c r="AF911" s="0" t="n">
        <v>0</v>
      </c>
      <c r="AG911" s="0" t="n">
        <f aca="false">AF911*0.0048828</f>
        <v>0</v>
      </c>
      <c r="AH911" s="0" t="n">
        <v>0</v>
      </c>
      <c r="AI911" s="0" t="n">
        <f aca="false">AH911*0.0048828</f>
        <v>0</v>
      </c>
      <c r="AJ911" s="0" t="n">
        <v>0</v>
      </c>
      <c r="AK911" s="0" t="n">
        <f aca="false">AJ911*0.0048828</f>
        <v>0</v>
      </c>
      <c r="AL911" s="0" t="n">
        <v>351</v>
      </c>
      <c r="AM911" s="0" t="n">
        <f aca="false">AL911*0.0048828</f>
        <v>1.7138628</v>
      </c>
    </row>
    <row r="912" customFormat="false" ht="12.75" hidden="false" customHeight="false" outlineLevel="0" collapsed="false">
      <c r="A912" s="0" t="n">
        <v>910</v>
      </c>
      <c r="B912" s="0" t="n">
        <v>0</v>
      </c>
      <c r="C912" s="0" t="n">
        <f aca="false">B912*0.0048828</f>
        <v>0</v>
      </c>
      <c r="D912" s="0" t="n">
        <v>0</v>
      </c>
      <c r="E912" s="0" t="n">
        <f aca="false">D912*0.0048828</f>
        <v>0</v>
      </c>
      <c r="F912" s="0" t="n">
        <v>0</v>
      </c>
      <c r="G912" s="0" t="n">
        <f aca="false">F912*0.0048828</f>
        <v>0</v>
      </c>
      <c r="H912" s="0" t="n">
        <v>0</v>
      </c>
      <c r="I912" s="0" t="n">
        <f aca="false">H912*0.0048828</f>
        <v>0</v>
      </c>
      <c r="J912" s="0" t="n">
        <v>0</v>
      </c>
      <c r="K912" s="0" t="n">
        <f aca="false">J912*0.0048828</f>
        <v>0</v>
      </c>
      <c r="L912" s="0" t="n">
        <v>0</v>
      </c>
      <c r="M912" s="0" t="n">
        <f aca="false">L912*0.0048828</f>
        <v>0</v>
      </c>
      <c r="N912" s="0" t="n">
        <v>0</v>
      </c>
      <c r="O912" s="0" t="n">
        <f aca="false">N912*0.0048828</f>
        <v>0</v>
      </c>
      <c r="P912" s="0" t="n">
        <v>0</v>
      </c>
      <c r="Q912" s="0" t="n">
        <f aca="false">P912*0.0048828</f>
        <v>0</v>
      </c>
      <c r="R912" s="0" t="n">
        <v>0</v>
      </c>
      <c r="S912" s="0" t="n">
        <f aca="false">R912*0.0048828</f>
        <v>0</v>
      </c>
      <c r="T912" s="0" t="n">
        <v>0</v>
      </c>
      <c r="U912" s="0" t="n">
        <f aca="false">T912*0.0048828</f>
        <v>0</v>
      </c>
      <c r="V912" s="0" t="n">
        <v>296</v>
      </c>
      <c r="W912" s="0" t="n">
        <f aca="false">V912*0.0048828</f>
        <v>1.4453088</v>
      </c>
      <c r="X912" s="0" t="n">
        <v>327</v>
      </c>
      <c r="Y912" s="0" t="n">
        <f aca="false">X912*0.0048828</f>
        <v>1.5966756</v>
      </c>
      <c r="Z912" s="0" t="n">
        <v>351</v>
      </c>
      <c r="AA912" s="0" t="n">
        <f aca="false">Z912*0.0048828</f>
        <v>1.7138628</v>
      </c>
      <c r="AB912" s="0" t="n">
        <v>0</v>
      </c>
      <c r="AC912" s="0" t="n">
        <f aca="false">AB912*0.0048828</f>
        <v>0</v>
      </c>
      <c r="AD912" s="0" t="n">
        <v>0</v>
      </c>
      <c r="AE912" s="0" t="n">
        <f aca="false">AD912*0.0048828</f>
        <v>0</v>
      </c>
      <c r="AF912" s="0" t="n">
        <v>0</v>
      </c>
      <c r="AG912" s="0" t="n">
        <f aca="false">AF912*0.0048828</f>
        <v>0</v>
      </c>
      <c r="AH912" s="0" t="n">
        <v>0</v>
      </c>
      <c r="AI912" s="0" t="n">
        <f aca="false">AH912*0.0048828</f>
        <v>0</v>
      </c>
      <c r="AJ912" s="0" t="n">
        <v>0</v>
      </c>
      <c r="AK912" s="0" t="n">
        <f aca="false">AJ912*0.0048828</f>
        <v>0</v>
      </c>
      <c r="AL912" s="0" t="n">
        <v>351</v>
      </c>
      <c r="AM912" s="0" t="n">
        <f aca="false">AL912*0.0048828</f>
        <v>1.7138628</v>
      </c>
    </row>
    <row r="913" customFormat="false" ht="12.75" hidden="false" customHeight="false" outlineLevel="0" collapsed="false">
      <c r="A913" s="0" t="n">
        <v>911</v>
      </c>
      <c r="B913" s="0" t="n">
        <v>0</v>
      </c>
      <c r="C913" s="0" t="n">
        <f aca="false">B913*0.0048828</f>
        <v>0</v>
      </c>
      <c r="D913" s="0" t="n">
        <v>0</v>
      </c>
      <c r="E913" s="0" t="n">
        <f aca="false">D913*0.0048828</f>
        <v>0</v>
      </c>
      <c r="F913" s="0" t="n">
        <v>0</v>
      </c>
      <c r="G913" s="0" t="n">
        <f aca="false">F913*0.0048828</f>
        <v>0</v>
      </c>
      <c r="H913" s="0" t="n">
        <v>0</v>
      </c>
      <c r="I913" s="0" t="n">
        <f aca="false">H913*0.0048828</f>
        <v>0</v>
      </c>
      <c r="J913" s="0" t="n">
        <v>0</v>
      </c>
      <c r="K913" s="0" t="n">
        <f aca="false">J913*0.0048828</f>
        <v>0</v>
      </c>
      <c r="L913" s="0" t="n">
        <v>0</v>
      </c>
      <c r="M913" s="0" t="n">
        <f aca="false">L913*0.0048828</f>
        <v>0</v>
      </c>
      <c r="N913" s="0" t="n">
        <v>0</v>
      </c>
      <c r="O913" s="0" t="n">
        <f aca="false">N913*0.0048828</f>
        <v>0</v>
      </c>
      <c r="P913" s="0" t="n">
        <v>0</v>
      </c>
      <c r="Q913" s="0" t="n">
        <f aca="false">P913*0.0048828</f>
        <v>0</v>
      </c>
      <c r="R913" s="0" t="n">
        <v>0</v>
      </c>
      <c r="S913" s="0" t="n">
        <f aca="false">R913*0.0048828</f>
        <v>0</v>
      </c>
      <c r="T913" s="0" t="n">
        <v>0</v>
      </c>
      <c r="U913" s="0" t="n">
        <f aca="false">T913*0.0048828</f>
        <v>0</v>
      </c>
      <c r="V913" s="0" t="n">
        <v>288</v>
      </c>
      <c r="W913" s="0" t="n">
        <f aca="false">V913*0.0048828</f>
        <v>1.4062464</v>
      </c>
      <c r="X913" s="0" t="n">
        <v>323</v>
      </c>
      <c r="Y913" s="0" t="n">
        <f aca="false">X913*0.0048828</f>
        <v>1.5771444</v>
      </c>
      <c r="Z913" s="0" t="n">
        <v>351</v>
      </c>
      <c r="AA913" s="0" t="n">
        <f aca="false">Z913*0.0048828</f>
        <v>1.7138628</v>
      </c>
      <c r="AB913" s="0" t="n">
        <v>0</v>
      </c>
      <c r="AC913" s="0" t="n">
        <f aca="false">AB913*0.0048828</f>
        <v>0</v>
      </c>
      <c r="AD913" s="0" t="n">
        <v>0</v>
      </c>
      <c r="AE913" s="0" t="n">
        <f aca="false">AD913*0.0048828</f>
        <v>0</v>
      </c>
      <c r="AF913" s="0" t="n">
        <v>0</v>
      </c>
      <c r="AG913" s="0" t="n">
        <f aca="false">AF913*0.0048828</f>
        <v>0</v>
      </c>
      <c r="AH913" s="0" t="n">
        <v>0</v>
      </c>
      <c r="AI913" s="0" t="n">
        <f aca="false">AH913*0.0048828</f>
        <v>0</v>
      </c>
      <c r="AJ913" s="0" t="n">
        <v>0</v>
      </c>
      <c r="AK913" s="0" t="n">
        <f aca="false">AJ913*0.0048828</f>
        <v>0</v>
      </c>
      <c r="AL913" s="0" t="n">
        <v>351</v>
      </c>
      <c r="AM913" s="0" t="n">
        <f aca="false">AL913*0.0048828</f>
        <v>1.7138628</v>
      </c>
    </row>
    <row r="914" customFormat="false" ht="12.75" hidden="false" customHeight="false" outlineLevel="0" collapsed="false">
      <c r="A914" s="0" t="n">
        <v>912</v>
      </c>
      <c r="B914" s="0" t="n">
        <v>0</v>
      </c>
      <c r="C914" s="0" t="n">
        <f aca="false">B914*0.0048828</f>
        <v>0</v>
      </c>
      <c r="D914" s="0" t="n">
        <v>0</v>
      </c>
      <c r="E914" s="0" t="n">
        <f aca="false">D914*0.0048828</f>
        <v>0</v>
      </c>
      <c r="F914" s="0" t="n">
        <v>0</v>
      </c>
      <c r="G914" s="0" t="n">
        <f aca="false">F914*0.0048828</f>
        <v>0</v>
      </c>
      <c r="H914" s="0" t="n">
        <v>0</v>
      </c>
      <c r="I914" s="0" t="n">
        <f aca="false">H914*0.0048828</f>
        <v>0</v>
      </c>
      <c r="J914" s="0" t="n">
        <v>0</v>
      </c>
      <c r="K914" s="0" t="n">
        <f aca="false">J914*0.0048828</f>
        <v>0</v>
      </c>
      <c r="L914" s="0" t="n">
        <v>0</v>
      </c>
      <c r="M914" s="0" t="n">
        <f aca="false">L914*0.0048828</f>
        <v>0</v>
      </c>
      <c r="N914" s="0" t="n">
        <v>0</v>
      </c>
      <c r="O914" s="0" t="n">
        <f aca="false">N914*0.0048828</f>
        <v>0</v>
      </c>
      <c r="P914" s="0" t="n">
        <v>0</v>
      </c>
      <c r="Q914" s="0" t="n">
        <f aca="false">P914*0.0048828</f>
        <v>0</v>
      </c>
      <c r="R914" s="0" t="n">
        <v>0</v>
      </c>
      <c r="S914" s="0" t="n">
        <f aca="false">R914*0.0048828</f>
        <v>0</v>
      </c>
      <c r="T914" s="0" t="n">
        <v>0</v>
      </c>
      <c r="U914" s="0" t="n">
        <f aca="false">T914*0.0048828</f>
        <v>0</v>
      </c>
      <c r="V914" s="0" t="n">
        <v>280</v>
      </c>
      <c r="W914" s="0" t="n">
        <f aca="false">V914*0.0048828</f>
        <v>1.367184</v>
      </c>
      <c r="X914" s="0" t="n">
        <v>319</v>
      </c>
      <c r="Y914" s="0" t="n">
        <f aca="false">X914*0.0048828</f>
        <v>1.5576132</v>
      </c>
      <c r="Z914" s="0" t="n">
        <v>351</v>
      </c>
      <c r="AA914" s="0" t="n">
        <f aca="false">Z914*0.0048828</f>
        <v>1.7138628</v>
      </c>
      <c r="AB914" s="0" t="n">
        <v>0</v>
      </c>
      <c r="AC914" s="0" t="n">
        <f aca="false">AB914*0.0048828</f>
        <v>0</v>
      </c>
      <c r="AD914" s="0" t="n">
        <v>0</v>
      </c>
      <c r="AE914" s="0" t="n">
        <f aca="false">AD914*0.0048828</f>
        <v>0</v>
      </c>
      <c r="AF914" s="0" t="n">
        <v>0</v>
      </c>
      <c r="AG914" s="0" t="n">
        <f aca="false">AF914*0.0048828</f>
        <v>0</v>
      </c>
      <c r="AH914" s="0" t="n">
        <v>0</v>
      </c>
      <c r="AI914" s="0" t="n">
        <f aca="false">AH914*0.0048828</f>
        <v>0</v>
      </c>
      <c r="AJ914" s="0" t="n">
        <v>0</v>
      </c>
      <c r="AK914" s="0" t="n">
        <f aca="false">AJ914*0.0048828</f>
        <v>0</v>
      </c>
      <c r="AL914" s="0" t="n">
        <v>351</v>
      </c>
      <c r="AM914" s="0" t="n">
        <f aca="false">AL914*0.0048828</f>
        <v>1.7138628</v>
      </c>
    </row>
    <row r="915" customFormat="false" ht="12.75" hidden="false" customHeight="false" outlineLevel="0" collapsed="false">
      <c r="A915" s="0" t="n">
        <v>913</v>
      </c>
      <c r="B915" s="0" t="n">
        <v>0</v>
      </c>
      <c r="C915" s="0" t="n">
        <f aca="false">B915*0.0048828</f>
        <v>0</v>
      </c>
      <c r="D915" s="0" t="n">
        <v>0</v>
      </c>
      <c r="E915" s="0" t="n">
        <f aca="false">D915*0.0048828</f>
        <v>0</v>
      </c>
      <c r="F915" s="0" t="n">
        <v>0</v>
      </c>
      <c r="G915" s="0" t="n">
        <f aca="false">F915*0.0048828</f>
        <v>0</v>
      </c>
      <c r="H915" s="0" t="n">
        <v>0</v>
      </c>
      <c r="I915" s="0" t="n">
        <f aca="false">H915*0.0048828</f>
        <v>0</v>
      </c>
      <c r="J915" s="0" t="n">
        <v>0</v>
      </c>
      <c r="K915" s="0" t="n">
        <f aca="false">J915*0.0048828</f>
        <v>0</v>
      </c>
      <c r="L915" s="0" t="n">
        <v>0</v>
      </c>
      <c r="M915" s="0" t="n">
        <f aca="false">L915*0.0048828</f>
        <v>0</v>
      </c>
      <c r="N915" s="0" t="n">
        <v>0</v>
      </c>
      <c r="O915" s="0" t="n">
        <f aca="false">N915*0.0048828</f>
        <v>0</v>
      </c>
      <c r="P915" s="0" t="n">
        <v>0</v>
      </c>
      <c r="Q915" s="0" t="n">
        <f aca="false">P915*0.0048828</f>
        <v>0</v>
      </c>
      <c r="R915" s="0" t="n">
        <v>0</v>
      </c>
      <c r="S915" s="0" t="n">
        <f aca="false">R915*0.0048828</f>
        <v>0</v>
      </c>
      <c r="T915" s="0" t="n">
        <v>0</v>
      </c>
      <c r="U915" s="0" t="n">
        <f aca="false">T915*0.0048828</f>
        <v>0</v>
      </c>
      <c r="V915" s="0" t="n">
        <v>255</v>
      </c>
      <c r="W915" s="0" t="n">
        <f aca="false">V915*0.0048828</f>
        <v>1.245114</v>
      </c>
      <c r="X915" s="0" t="n">
        <v>315</v>
      </c>
      <c r="Y915" s="0" t="n">
        <f aca="false">X915*0.0048828</f>
        <v>1.538082</v>
      </c>
      <c r="Z915" s="0" t="n">
        <v>350</v>
      </c>
      <c r="AA915" s="0" t="n">
        <f aca="false">Z915*0.0048828</f>
        <v>1.70898</v>
      </c>
      <c r="AB915" s="0" t="n">
        <v>0</v>
      </c>
      <c r="AC915" s="0" t="n">
        <f aca="false">AB915*0.0048828</f>
        <v>0</v>
      </c>
      <c r="AD915" s="0" t="n">
        <v>0</v>
      </c>
      <c r="AE915" s="0" t="n">
        <f aca="false">AD915*0.0048828</f>
        <v>0</v>
      </c>
      <c r="AF915" s="0" t="n">
        <v>0</v>
      </c>
      <c r="AG915" s="0" t="n">
        <f aca="false">AF915*0.0048828</f>
        <v>0</v>
      </c>
      <c r="AH915" s="0" t="n">
        <v>0</v>
      </c>
      <c r="AI915" s="0" t="n">
        <f aca="false">AH915*0.0048828</f>
        <v>0</v>
      </c>
      <c r="AJ915" s="0" t="n">
        <v>0</v>
      </c>
      <c r="AK915" s="0" t="n">
        <f aca="false">AJ915*0.0048828</f>
        <v>0</v>
      </c>
      <c r="AL915" s="0" t="n">
        <v>351</v>
      </c>
      <c r="AM915" s="0" t="n">
        <f aca="false">AL915*0.0048828</f>
        <v>1.7138628</v>
      </c>
    </row>
    <row r="916" customFormat="false" ht="12.75" hidden="false" customHeight="false" outlineLevel="0" collapsed="false">
      <c r="A916" s="0" t="n">
        <v>914</v>
      </c>
      <c r="B916" s="0" t="n">
        <v>0</v>
      </c>
      <c r="C916" s="0" t="n">
        <f aca="false">B916*0.0048828</f>
        <v>0</v>
      </c>
      <c r="D916" s="0" t="n">
        <v>0</v>
      </c>
      <c r="E916" s="0" t="n">
        <f aca="false">D916*0.0048828</f>
        <v>0</v>
      </c>
      <c r="F916" s="0" t="n">
        <v>0</v>
      </c>
      <c r="G916" s="0" t="n">
        <f aca="false">F916*0.0048828</f>
        <v>0</v>
      </c>
      <c r="H916" s="0" t="n">
        <v>0</v>
      </c>
      <c r="I916" s="0" t="n">
        <f aca="false">H916*0.0048828</f>
        <v>0</v>
      </c>
      <c r="J916" s="0" t="n">
        <v>0</v>
      </c>
      <c r="K916" s="0" t="n">
        <f aca="false">J916*0.0048828</f>
        <v>0</v>
      </c>
      <c r="L916" s="0" t="n">
        <v>0</v>
      </c>
      <c r="M916" s="0" t="n">
        <f aca="false">L916*0.0048828</f>
        <v>0</v>
      </c>
      <c r="N916" s="0" t="n">
        <v>0</v>
      </c>
      <c r="O916" s="0" t="n">
        <f aca="false">N916*0.0048828</f>
        <v>0</v>
      </c>
      <c r="P916" s="0" t="n">
        <v>0</v>
      </c>
      <c r="Q916" s="0" t="n">
        <f aca="false">P916*0.0048828</f>
        <v>0</v>
      </c>
      <c r="R916" s="0" t="n">
        <v>0</v>
      </c>
      <c r="S916" s="0" t="n">
        <f aca="false">R916*0.0048828</f>
        <v>0</v>
      </c>
      <c r="T916" s="0" t="n">
        <v>0</v>
      </c>
      <c r="U916" s="0" t="n">
        <f aca="false">T916*0.0048828</f>
        <v>0</v>
      </c>
      <c r="V916" s="0" t="n">
        <v>149</v>
      </c>
      <c r="W916" s="0" t="n">
        <f aca="false">V916*0.0048828</f>
        <v>0.7275372</v>
      </c>
      <c r="X916" s="0" t="n">
        <v>311</v>
      </c>
      <c r="Y916" s="0" t="n">
        <f aca="false">X916*0.0048828</f>
        <v>1.5185508</v>
      </c>
      <c r="Z916" s="0" t="n">
        <v>347</v>
      </c>
      <c r="AA916" s="0" t="n">
        <f aca="false">Z916*0.0048828</f>
        <v>1.6943316</v>
      </c>
      <c r="AB916" s="0" t="n">
        <v>0</v>
      </c>
      <c r="AC916" s="0" t="n">
        <f aca="false">AB916*0.0048828</f>
        <v>0</v>
      </c>
      <c r="AD916" s="0" t="n">
        <v>0</v>
      </c>
      <c r="AE916" s="0" t="n">
        <f aca="false">AD916*0.0048828</f>
        <v>0</v>
      </c>
      <c r="AF916" s="0" t="n">
        <v>0</v>
      </c>
      <c r="AG916" s="0" t="n">
        <f aca="false">AF916*0.0048828</f>
        <v>0</v>
      </c>
      <c r="AH916" s="0" t="n">
        <v>0</v>
      </c>
      <c r="AI916" s="0" t="n">
        <f aca="false">AH916*0.0048828</f>
        <v>0</v>
      </c>
      <c r="AJ916" s="0" t="n">
        <v>0</v>
      </c>
      <c r="AK916" s="0" t="n">
        <f aca="false">AJ916*0.0048828</f>
        <v>0</v>
      </c>
      <c r="AL916" s="0" t="n">
        <v>350</v>
      </c>
      <c r="AM916" s="0" t="n">
        <f aca="false">AL916*0.0048828</f>
        <v>1.70898</v>
      </c>
    </row>
    <row r="917" customFormat="false" ht="12.75" hidden="false" customHeight="false" outlineLevel="0" collapsed="false">
      <c r="A917" s="0" t="n">
        <v>915</v>
      </c>
      <c r="B917" s="0" t="n">
        <v>0</v>
      </c>
      <c r="C917" s="0" t="n">
        <f aca="false">B917*0.0048828</f>
        <v>0</v>
      </c>
      <c r="D917" s="0" t="n">
        <v>0</v>
      </c>
      <c r="E917" s="0" t="n">
        <f aca="false">D917*0.0048828</f>
        <v>0</v>
      </c>
      <c r="F917" s="0" t="n">
        <v>0</v>
      </c>
      <c r="G917" s="0" t="n">
        <f aca="false">F917*0.0048828</f>
        <v>0</v>
      </c>
      <c r="H917" s="0" t="n">
        <v>0</v>
      </c>
      <c r="I917" s="0" t="n">
        <f aca="false">H917*0.0048828</f>
        <v>0</v>
      </c>
      <c r="J917" s="0" t="n">
        <v>0</v>
      </c>
      <c r="K917" s="0" t="n">
        <f aca="false">J917*0.0048828</f>
        <v>0</v>
      </c>
      <c r="L917" s="0" t="n">
        <v>0</v>
      </c>
      <c r="M917" s="0" t="n">
        <f aca="false">L917*0.0048828</f>
        <v>0</v>
      </c>
      <c r="N917" s="0" t="n">
        <v>0</v>
      </c>
      <c r="O917" s="0" t="n">
        <f aca="false">N917*0.0048828</f>
        <v>0</v>
      </c>
      <c r="P917" s="0" t="n">
        <v>0</v>
      </c>
      <c r="Q917" s="0" t="n">
        <f aca="false">P917*0.0048828</f>
        <v>0</v>
      </c>
      <c r="R917" s="0" t="n">
        <v>0</v>
      </c>
      <c r="S917" s="0" t="n">
        <f aca="false">R917*0.0048828</f>
        <v>0</v>
      </c>
      <c r="T917" s="0" t="n">
        <v>0</v>
      </c>
      <c r="U917" s="0" t="n">
        <f aca="false">T917*0.0048828</f>
        <v>0</v>
      </c>
      <c r="V917" s="0" t="n">
        <v>0</v>
      </c>
      <c r="W917" s="0" t="n">
        <v>0</v>
      </c>
      <c r="X917" s="0" t="n">
        <v>309</v>
      </c>
      <c r="Y917" s="0" t="n">
        <f aca="false">X917*0.0048828</f>
        <v>1.5087852</v>
      </c>
      <c r="Z917" s="0" t="n">
        <v>347</v>
      </c>
      <c r="AA917" s="0" t="n">
        <f aca="false">Z917*0.0048828</f>
        <v>1.6943316</v>
      </c>
      <c r="AB917" s="0" t="n">
        <v>0</v>
      </c>
      <c r="AC917" s="0" t="n">
        <f aca="false">AB917*0.0048828</f>
        <v>0</v>
      </c>
      <c r="AD917" s="0" t="n">
        <v>0</v>
      </c>
      <c r="AE917" s="0" t="n">
        <f aca="false">AD917*0.0048828</f>
        <v>0</v>
      </c>
      <c r="AF917" s="0" t="n">
        <v>0</v>
      </c>
      <c r="AG917" s="0" t="n">
        <f aca="false">AF917*0.0048828</f>
        <v>0</v>
      </c>
      <c r="AH917" s="0" t="n">
        <v>0</v>
      </c>
      <c r="AI917" s="0" t="n">
        <f aca="false">AH917*0.0048828</f>
        <v>0</v>
      </c>
      <c r="AJ917" s="0" t="n">
        <v>0</v>
      </c>
      <c r="AK917" s="0" t="n">
        <f aca="false">AJ917*0.0048828</f>
        <v>0</v>
      </c>
      <c r="AL917" s="0" t="n">
        <v>347</v>
      </c>
      <c r="AM917" s="0" t="n">
        <f aca="false">AL917*0.0048828</f>
        <v>1.6943316</v>
      </c>
    </row>
    <row r="918" customFormat="false" ht="12.75" hidden="false" customHeight="false" outlineLevel="0" collapsed="false">
      <c r="A918" s="0" t="n">
        <v>916</v>
      </c>
      <c r="B918" s="0" t="n">
        <v>0</v>
      </c>
      <c r="C918" s="0" t="n">
        <f aca="false">B918*0.0048828</f>
        <v>0</v>
      </c>
      <c r="D918" s="0" t="n">
        <v>0</v>
      </c>
      <c r="E918" s="0" t="n">
        <f aca="false">D918*0.0048828</f>
        <v>0</v>
      </c>
      <c r="F918" s="0" t="n">
        <v>0</v>
      </c>
      <c r="G918" s="0" t="n">
        <f aca="false">F918*0.0048828</f>
        <v>0</v>
      </c>
      <c r="H918" s="0" t="n">
        <v>0</v>
      </c>
      <c r="I918" s="0" t="n">
        <f aca="false">H918*0.0048828</f>
        <v>0</v>
      </c>
      <c r="J918" s="0" t="n">
        <v>0</v>
      </c>
      <c r="K918" s="0" t="n">
        <f aca="false">J918*0.0048828</f>
        <v>0</v>
      </c>
      <c r="L918" s="0" t="n">
        <v>0</v>
      </c>
      <c r="M918" s="0" t="n">
        <f aca="false">L918*0.0048828</f>
        <v>0</v>
      </c>
      <c r="N918" s="0" t="n">
        <v>0</v>
      </c>
      <c r="O918" s="0" t="n">
        <f aca="false">N918*0.0048828</f>
        <v>0</v>
      </c>
      <c r="P918" s="0" t="n">
        <v>0</v>
      </c>
      <c r="Q918" s="0" t="n">
        <f aca="false">P918*0.0048828</f>
        <v>0</v>
      </c>
      <c r="R918" s="0" t="n">
        <v>0</v>
      </c>
      <c r="S918" s="0" t="n">
        <f aca="false">R918*0.0048828</f>
        <v>0</v>
      </c>
      <c r="T918" s="0" t="n">
        <v>0</v>
      </c>
      <c r="U918" s="0" t="n">
        <f aca="false">T918*0.0048828</f>
        <v>0</v>
      </c>
      <c r="V918" s="0" t="n">
        <v>0</v>
      </c>
      <c r="W918" s="0" t="n">
        <v>0</v>
      </c>
      <c r="X918" s="0" t="n">
        <v>305</v>
      </c>
      <c r="Y918" s="0" t="n">
        <f aca="false">X918*0.0048828</f>
        <v>1.489254</v>
      </c>
      <c r="Z918" s="0" t="n">
        <v>343</v>
      </c>
      <c r="AA918" s="0" t="n">
        <f aca="false">Z918*0.0048828</f>
        <v>1.6748004</v>
      </c>
      <c r="AB918" s="0" t="n">
        <v>0</v>
      </c>
      <c r="AC918" s="0" t="n">
        <f aca="false">AB918*0.0048828</f>
        <v>0</v>
      </c>
      <c r="AD918" s="0" t="n">
        <v>0</v>
      </c>
      <c r="AE918" s="0" t="n">
        <f aca="false">AD918*0.0048828</f>
        <v>0</v>
      </c>
      <c r="AF918" s="0" t="n">
        <v>0</v>
      </c>
      <c r="AG918" s="0" t="n">
        <f aca="false">AF918*0.0048828</f>
        <v>0</v>
      </c>
      <c r="AH918" s="0" t="n">
        <v>0</v>
      </c>
      <c r="AI918" s="0" t="n">
        <f aca="false">AH918*0.0048828</f>
        <v>0</v>
      </c>
      <c r="AJ918" s="0" t="n">
        <v>0</v>
      </c>
      <c r="AK918" s="0" t="n">
        <f aca="false">AJ918*0.0048828</f>
        <v>0</v>
      </c>
      <c r="AL918" s="0" t="n">
        <v>346</v>
      </c>
      <c r="AM918" s="0" t="n">
        <f aca="false">AL918*0.0048828</f>
        <v>1.6894488</v>
      </c>
    </row>
    <row r="919" customFormat="false" ht="12.75" hidden="false" customHeight="false" outlineLevel="0" collapsed="false">
      <c r="A919" s="0" t="n">
        <v>917</v>
      </c>
      <c r="B919" s="0" t="n">
        <v>0</v>
      </c>
      <c r="C919" s="0" t="n">
        <f aca="false">B919*0.0048828</f>
        <v>0</v>
      </c>
      <c r="D919" s="0" t="n">
        <v>0</v>
      </c>
      <c r="E919" s="0" t="n">
        <f aca="false">D919*0.0048828</f>
        <v>0</v>
      </c>
      <c r="F919" s="0" t="n">
        <v>0</v>
      </c>
      <c r="G919" s="0" t="n">
        <f aca="false">F919*0.0048828</f>
        <v>0</v>
      </c>
      <c r="H919" s="0" t="n">
        <v>0</v>
      </c>
      <c r="I919" s="0" t="n">
        <f aca="false">H919*0.0048828</f>
        <v>0</v>
      </c>
      <c r="J919" s="0" t="n">
        <v>0</v>
      </c>
      <c r="K919" s="0" t="n">
        <f aca="false">J919*0.0048828</f>
        <v>0</v>
      </c>
      <c r="L919" s="0" t="n">
        <v>0</v>
      </c>
      <c r="M919" s="0" t="n">
        <f aca="false">L919*0.0048828</f>
        <v>0</v>
      </c>
      <c r="N919" s="0" t="n">
        <v>0</v>
      </c>
      <c r="O919" s="0" t="n">
        <f aca="false">N919*0.0048828</f>
        <v>0</v>
      </c>
      <c r="P919" s="0" t="n">
        <v>0</v>
      </c>
      <c r="Q919" s="0" t="n">
        <f aca="false">P919*0.0048828</f>
        <v>0</v>
      </c>
      <c r="R919" s="0" t="n">
        <v>0</v>
      </c>
      <c r="S919" s="0" t="n">
        <f aca="false">R919*0.0048828</f>
        <v>0</v>
      </c>
      <c r="T919" s="0" t="n">
        <v>0</v>
      </c>
      <c r="U919" s="0" t="n">
        <f aca="false">T919*0.0048828</f>
        <v>0</v>
      </c>
      <c r="V919" s="0" t="n">
        <v>0</v>
      </c>
      <c r="W919" s="0" t="n">
        <v>0</v>
      </c>
      <c r="X919" s="0" t="n">
        <v>303</v>
      </c>
      <c r="Y919" s="0" t="n">
        <f aca="false">X919*0.0048828</f>
        <v>1.4794884</v>
      </c>
      <c r="Z919" s="0" t="n">
        <v>343</v>
      </c>
      <c r="AA919" s="0" t="n">
        <f aca="false">Z919*0.0048828</f>
        <v>1.6748004</v>
      </c>
      <c r="AB919" s="0" t="n">
        <v>0</v>
      </c>
      <c r="AC919" s="0" t="n">
        <f aca="false">AB919*0.0048828</f>
        <v>0</v>
      </c>
      <c r="AD919" s="0" t="n">
        <v>0</v>
      </c>
      <c r="AE919" s="0" t="n">
        <f aca="false">AD919*0.0048828</f>
        <v>0</v>
      </c>
      <c r="AF919" s="0" t="n">
        <v>0</v>
      </c>
      <c r="AG919" s="0" t="n">
        <f aca="false">AF919*0.0048828</f>
        <v>0</v>
      </c>
      <c r="AH919" s="0" t="n">
        <v>0</v>
      </c>
      <c r="AI919" s="0" t="n">
        <f aca="false">AH919*0.0048828</f>
        <v>0</v>
      </c>
      <c r="AJ919" s="0" t="n">
        <v>0</v>
      </c>
      <c r="AK919" s="0" t="n">
        <f aca="false">AJ919*0.0048828</f>
        <v>0</v>
      </c>
      <c r="AL919" s="0" t="n">
        <v>347</v>
      </c>
      <c r="AM919" s="0" t="n">
        <f aca="false">AL919*0.0048828</f>
        <v>1.6943316</v>
      </c>
    </row>
    <row r="920" customFormat="false" ht="12.75" hidden="false" customHeight="false" outlineLevel="0" collapsed="false">
      <c r="A920" s="0" t="n">
        <v>918</v>
      </c>
      <c r="B920" s="0" t="n">
        <v>0</v>
      </c>
      <c r="C920" s="0" t="n">
        <f aca="false">B920*0.0048828</f>
        <v>0</v>
      </c>
      <c r="D920" s="0" t="n">
        <v>0</v>
      </c>
      <c r="E920" s="0" t="n">
        <f aca="false">D920*0.0048828</f>
        <v>0</v>
      </c>
      <c r="F920" s="0" t="n">
        <v>0</v>
      </c>
      <c r="G920" s="0" t="n">
        <f aca="false">F920*0.0048828</f>
        <v>0</v>
      </c>
      <c r="H920" s="0" t="n">
        <v>0</v>
      </c>
      <c r="I920" s="0" t="n">
        <f aca="false">H920*0.0048828</f>
        <v>0</v>
      </c>
      <c r="J920" s="0" t="n">
        <v>0</v>
      </c>
      <c r="K920" s="0" t="n">
        <f aca="false">J920*0.0048828</f>
        <v>0</v>
      </c>
      <c r="L920" s="0" t="n">
        <v>0</v>
      </c>
      <c r="M920" s="0" t="n">
        <f aca="false">L920*0.0048828</f>
        <v>0</v>
      </c>
      <c r="N920" s="0" t="n">
        <v>0</v>
      </c>
      <c r="O920" s="0" t="n">
        <f aca="false">N920*0.0048828</f>
        <v>0</v>
      </c>
      <c r="P920" s="0" t="n">
        <v>0</v>
      </c>
      <c r="Q920" s="0" t="n">
        <f aca="false">P920*0.0048828</f>
        <v>0</v>
      </c>
      <c r="R920" s="0" t="n">
        <v>0</v>
      </c>
      <c r="S920" s="0" t="n">
        <f aca="false">R920*0.0048828</f>
        <v>0</v>
      </c>
      <c r="T920" s="0" t="n">
        <v>0</v>
      </c>
      <c r="U920" s="0" t="n">
        <f aca="false">T920*0.0048828</f>
        <v>0</v>
      </c>
      <c r="V920" s="0" t="n">
        <v>0</v>
      </c>
      <c r="W920" s="0" t="n">
        <v>0</v>
      </c>
      <c r="X920" s="0" t="n">
        <v>298</v>
      </c>
      <c r="Y920" s="0" t="n">
        <f aca="false">X920*0.0048828</f>
        <v>1.4550744</v>
      </c>
      <c r="Z920" s="0" t="n">
        <v>339</v>
      </c>
      <c r="AA920" s="0" t="n">
        <f aca="false">Z920*0.0048828</f>
        <v>1.6552692</v>
      </c>
      <c r="AB920" s="0" t="n">
        <v>0</v>
      </c>
      <c r="AC920" s="0" t="n">
        <f aca="false">AB920*0.0048828</f>
        <v>0</v>
      </c>
      <c r="AD920" s="0" t="n">
        <v>0</v>
      </c>
      <c r="AE920" s="0" t="n">
        <f aca="false">AD920*0.0048828</f>
        <v>0</v>
      </c>
      <c r="AF920" s="0" t="n">
        <v>0</v>
      </c>
      <c r="AG920" s="0" t="n">
        <f aca="false">AF920*0.0048828</f>
        <v>0</v>
      </c>
      <c r="AH920" s="0" t="n">
        <v>0</v>
      </c>
      <c r="AI920" s="0" t="n">
        <f aca="false">AH920*0.0048828</f>
        <v>0</v>
      </c>
      <c r="AJ920" s="0" t="n">
        <v>0</v>
      </c>
      <c r="AK920" s="0" t="n">
        <f aca="false">AJ920*0.0048828</f>
        <v>0</v>
      </c>
      <c r="AL920" s="0" t="n">
        <v>343</v>
      </c>
      <c r="AM920" s="0" t="n">
        <f aca="false">AL920*0.0048828</f>
        <v>1.6748004</v>
      </c>
    </row>
    <row r="921" customFormat="false" ht="12.75" hidden="false" customHeight="false" outlineLevel="0" collapsed="false">
      <c r="A921" s="0" t="n">
        <v>919</v>
      </c>
      <c r="B921" s="0" t="n">
        <v>0</v>
      </c>
      <c r="C921" s="0" t="n">
        <f aca="false">B921*0.0048828</f>
        <v>0</v>
      </c>
      <c r="D921" s="0" t="n">
        <v>0</v>
      </c>
      <c r="E921" s="0" t="n">
        <f aca="false">D921*0.0048828</f>
        <v>0</v>
      </c>
      <c r="F921" s="0" t="n">
        <v>0</v>
      </c>
      <c r="G921" s="0" t="n">
        <f aca="false">F921*0.0048828</f>
        <v>0</v>
      </c>
      <c r="H921" s="0" t="n">
        <v>0</v>
      </c>
      <c r="I921" s="0" t="n">
        <f aca="false">H921*0.0048828</f>
        <v>0</v>
      </c>
      <c r="J921" s="0" t="n">
        <v>0</v>
      </c>
      <c r="K921" s="0" t="n">
        <f aca="false">J921*0.0048828</f>
        <v>0</v>
      </c>
      <c r="L921" s="0" t="n">
        <v>0</v>
      </c>
      <c r="M921" s="0" t="n">
        <f aca="false">L921*0.0048828</f>
        <v>0</v>
      </c>
      <c r="N921" s="0" t="n">
        <v>0</v>
      </c>
      <c r="O921" s="0" t="n">
        <f aca="false">N921*0.0048828</f>
        <v>0</v>
      </c>
      <c r="P921" s="0" t="n">
        <v>0</v>
      </c>
      <c r="Q921" s="0" t="n">
        <f aca="false">P921*0.0048828</f>
        <v>0</v>
      </c>
      <c r="R921" s="0" t="n">
        <v>0</v>
      </c>
      <c r="S921" s="0" t="n">
        <f aca="false">R921*0.0048828</f>
        <v>0</v>
      </c>
      <c r="T921" s="0" t="n">
        <v>0</v>
      </c>
      <c r="U921" s="0" t="n">
        <f aca="false">T921*0.0048828</f>
        <v>0</v>
      </c>
      <c r="V921" s="0" t="n">
        <v>0</v>
      </c>
      <c r="W921" s="0" t="n">
        <v>0</v>
      </c>
      <c r="X921" s="0" t="n">
        <v>295</v>
      </c>
      <c r="Y921" s="0" t="n">
        <f aca="false">X921*0.0048828</f>
        <v>1.440426</v>
      </c>
      <c r="Z921" s="0" t="n">
        <v>339</v>
      </c>
      <c r="AA921" s="0" t="n">
        <f aca="false">Z921*0.0048828</f>
        <v>1.6552692</v>
      </c>
      <c r="AB921" s="0" t="n">
        <v>0</v>
      </c>
      <c r="AC921" s="0" t="n">
        <f aca="false">AB921*0.0048828</f>
        <v>0</v>
      </c>
      <c r="AD921" s="0" t="n">
        <v>0</v>
      </c>
      <c r="AE921" s="0" t="n">
        <f aca="false">AD921*0.0048828</f>
        <v>0</v>
      </c>
      <c r="AF921" s="0" t="n">
        <v>0</v>
      </c>
      <c r="AG921" s="0" t="n">
        <f aca="false">AF921*0.0048828</f>
        <v>0</v>
      </c>
      <c r="AH921" s="0" t="n">
        <v>0</v>
      </c>
      <c r="AI921" s="0" t="n">
        <f aca="false">AH921*0.0048828</f>
        <v>0</v>
      </c>
      <c r="AJ921" s="0" t="n">
        <v>0</v>
      </c>
      <c r="AK921" s="0" t="n">
        <f aca="false">AJ921*0.0048828</f>
        <v>0</v>
      </c>
      <c r="AL921" s="0" t="n">
        <v>343</v>
      </c>
      <c r="AM921" s="0" t="n">
        <f aca="false">AL921*0.0048828</f>
        <v>1.6748004</v>
      </c>
    </row>
    <row r="922" customFormat="false" ht="12.75" hidden="false" customHeight="false" outlineLevel="0" collapsed="false">
      <c r="A922" s="0" t="n">
        <v>920</v>
      </c>
      <c r="B922" s="0" t="n">
        <v>0</v>
      </c>
      <c r="C922" s="0" t="n">
        <f aca="false">B922*0.0048828</f>
        <v>0</v>
      </c>
      <c r="D922" s="0" t="n">
        <v>0</v>
      </c>
      <c r="E922" s="0" t="n">
        <f aca="false">D922*0.0048828</f>
        <v>0</v>
      </c>
      <c r="F922" s="0" t="n">
        <v>0</v>
      </c>
      <c r="G922" s="0" t="n">
        <f aca="false">F922*0.0048828</f>
        <v>0</v>
      </c>
      <c r="H922" s="0" t="n">
        <v>0</v>
      </c>
      <c r="I922" s="0" t="n">
        <f aca="false">H922*0.0048828</f>
        <v>0</v>
      </c>
      <c r="J922" s="0" t="n">
        <v>0</v>
      </c>
      <c r="K922" s="0" t="n">
        <f aca="false">J922*0.0048828</f>
        <v>0</v>
      </c>
      <c r="L922" s="0" t="n">
        <v>0</v>
      </c>
      <c r="M922" s="0" t="n">
        <f aca="false">L922*0.0048828</f>
        <v>0</v>
      </c>
      <c r="N922" s="0" t="n">
        <v>0</v>
      </c>
      <c r="O922" s="0" t="n">
        <f aca="false">N922*0.0048828</f>
        <v>0</v>
      </c>
      <c r="P922" s="0" t="n">
        <v>0</v>
      </c>
      <c r="Q922" s="0" t="n">
        <f aca="false">P922*0.0048828</f>
        <v>0</v>
      </c>
      <c r="R922" s="0" t="n">
        <v>0</v>
      </c>
      <c r="S922" s="0" t="n">
        <f aca="false">R922*0.0048828</f>
        <v>0</v>
      </c>
      <c r="T922" s="0" t="n">
        <v>0</v>
      </c>
      <c r="U922" s="0" t="n">
        <f aca="false">T922*0.0048828</f>
        <v>0</v>
      </c>
      <c r="V922" s="0" t="n">
        <v>0</v>
      </c>
      <c r="W922" s="0" t="n">
        <f aca="false">V922*0.0048828</f>
        <v>0</v>
      </c>
      <c r="X922" s="0" t="n">
        <v>291</v>
      </c>
      <c r="Y922" s="0" t="n">
        <f aca="false">X922*0.0048828</f>
        <v>1.4208948</v>
      </c>
      <c r="Z922" s="0" t="n">
        <v>335</v>
      </c>
      <c r="AA922" s="0" t="n">
        <f aca="false">Z922*0.0048828</f>
        <v>1.635738</v>
      </c>
      <c r="AB922" s="0" t="n">
        <v>0</v>
      </c>
      <c r="AC922" s="0" t="n">
        <f aca="false">AB922*0.0048828</f>
        <v>0</v>
      </c>
      <c r="AD922" s="0" t="n">
        <v>0</v>
      </c>
      <c r="AE922" s="0" t="n">
        <f aca="false">AD922*0.0048828</f>
        <v>0</v>
      </c>
      <c r="AF922" s="0" t="n">
        <v>0</v>
      </c>
      <c r="AG922" s="0" t="n">
        <f aca="false">AF922*0.0048828</f>
        <v>0</v>
      </c>
      <c r="AH922" s="0" t="n">
        <v>0</v>
      </c>
      <c r="AI922" s="0" t="n">
        <f aca="false">AH922*0.0048828</f>
        <v>0</v>
      </c>
      <c r="AJ922" s="0" t="n">
        <v>0</v>
      </c>
      <c r="AK922" s="0" t="n">
        <f aca="false">AJ922*0.0048828</f>
        <v>0</v>
      </c>
      <c r="AL922" s="0" t="n">
        <v>343</v>
      </c>
      <c r="AM922" s="0" t="n">
        <f aca="false">AL922*0.0048828</f>
        <v>1.6748004</v>
      </c>
    </row>
    <row r="923" customFormat="false" ht="12.75" hidden="false" customHeight="false" outlineLevel="0" collapsed="false">
      <c r="A923" s="0" t="n">
        <v>921</v>
      </c>
      <c r="B923" s="0" t="n">
        <v>0</v>
      </c>
      <c r="C923" s="0" t="n">
        <f aca="false">B923*0.0048828</f>
        <v>0</v>
      </c>
      <c r="D923" s="0" t="n">
        <v>0</v>
      </c>
      <c r="E923" s="0" t="n">
        <f aca="false">D923*0.0048828</f>
        <v>0</v>
      </c>
      <c r="F923" s="0" t="n">
        <v>0</v>
      </c>
      <c r="G923" s="0" t="n">
        <f aca="false">F923*0.0048828</f>
        <v>0</v>
      </c>
      <c r="H923" s="0" t="n">
        <v>0</v>
      </c>
      <c r="I923" s="0" t="n">
        <f aca="false">H923*0.0048828</f>
        <v>0</v>
      </c>
      <c r="J923" s="0" t="n">
        <v>0</v>
      </c>
      <c r="K923" s="0" t="n">
        <f aca="false">J923*0.0048828</f>
        <v>0</v>
      </c>
      <c r="L923" s="0" t="n">
        <v>0</v>
      </c>
      <c r="M923" s="0" t="n">
        <f aca="false">L923*0.0048828</f>
        <v>0</v>
      </c>
      <c r="N923" s="0" t="n">
        <v>0</v>
      </c>
      <c r="O923" s="0" t="n">
        <f aca="false">N923*0.0048828</f>
        <v>0</v>
      </c>
      <c r="P923" s="0" t="n">
        <v>0</v>
      </c>
      <c r="Q923" s="0" t="n">
        <f aca="false">P923*0.0048828</f>
        <v>0</v>
      </c>
      <c r="R923" s="0" t="n">
        <v>0</v>
      </c>
      <c r="S923" s="0" t="n">
        <f aca="false">R923*0.0048828</f>
        <v>0</v>
      </c>
      <c r="T923" s="0" t="n">
        <v>0</v>
      </c>
      <c r="U923" s="0" t="n">
        <f aca="false">T923*0.0048828</f>
        <v>0</v>
      </c>
      <c r="V923" s="0" t="n">
        <v>0</v>
      </c>
      <c r="W923" s="0" t="n">
        <f aca="false">V923*0.0048828</f>
        <v>0</v>
      </c>
      <c r="X923" s="0" t="n">
        <v>287</v>
      </c>
      <c r="Y923" s="0" t="n">
        <f aca="false">X923*0.0048828</f>
        <v>1.4013636</v>
      </c>
      <c r="Z923" s="0" t="n">
        <v>335</v>
      </c>
      <c r="AA923" s="0" t="n">
        <f aca="false">Z923*0.0048828</f>
        <v>1.635738</v>
      </c>
      <c r="AB923" s="0" t="n">
        <v>0</v>
      </c>
      <c r="AC923" s="0" t="n">
        <f aca="false">AB923*0.0048828</f>
        <v>0</v>
      </c>
      <c r="AD923" s="0" t="n">
        <v>0</v>
      </c>
      <c r="AE923" s="0" t="n">
        <f aca="false">AD923*0.0048828</f>
        <v>0</v>
      </c>
      <c r="AF923" s="0" t="n">
        <v>0</v>
      </c>
      <c r="AG923" s="0" t="n">
        <f aca="false">AF923*0.0048828</f>
        <v>0</v>
      </c>
      <c r="AH923" s="0" t="n">
        <v>0</v>
      </c>
      <c r="AI923" s="0" t="n">
        <f aca="false">AH923*0.0048828</f>
        <v>0</v>
      </c>
      <c r="AJ923" s="0" t="n">
        <v>0</v>
      </c>
      <c r="AK923" s="0" t="n">
        <f aca="false">AJ923*0.0048828</f>
        <v>0</v>
      </c>
      <c r="AL923" s="0" t="n">
        <v>339</v>
      </c>
      <c r="AM923" s="0" t="n">
        <f aca="false">AL923*0.0048828</f>
        <v>1.6552692</v>
      </c>
    </row>
    <row r="924" customFormat="false" ht="12.75" hidden="false" customHeight="false" outlineLevel="0" collapsed="false">
      <c r="A924" s="0" t="n">
        <v>922</v>
      </c>
      <c r="B924" s="0" t="n">
        <v>0</v>
      </c>
      <c r="C924" s="0" t="n">
        <f aca="false">B924*0.0048828</f>
        <v>0</v>
      </c>
      <c r="D924" s="0" t="n">
        <v>0</v>
      </c>
      <c r="E924" s="0" t="n">
        <f aca="false">D924*0.0048828</f>
        <v>0</v>
      </c>
      <c r="F924" s="0" t="n">
        <v>0</v>
      </c>
      <c r="G924" s="0" t="n">
        <f aca="false">F924*0.0048828</f>
        <v>0</v>
      </c>
      <c r="H924" s="0" t="n">
        <v>0</v>
      </c>
      <c r="I924" s="0" t="n">
        <f aca="false">H924*0.0048828</f>
        <v>0</v>
      </c>
      <c r="J924" s="0" t="n">
        <v>0</v>
      </c>
      <c r="K924" s="0" t="n">
        <f aca="false">J924*0.0048828</f>
        <v>0</v>
      </c>
      <c r="L924" s="0" t="n">
        <v>0</v>
      </c>
      <c r="M924" s="0" t="n">
        <f aca="false">L924*0.0048828</f>
        <v>0</v>
      </c>
      <c r="N924" s="0" t="n">
        <v>0</v>
      </c>
      <c r="O924" s="0" t="n">
        <f aca="false">N924*0.0048828</f>
        <v>0</v>
      </c>
      <c r="P924" s="0" t="n">
        <v>0</v>
      </c>
      <c r="Q924" s="0" t="n">
        <f aca="false">P924*0.0048828</f>
        <v>0</v>
      </c>
      <c r="R924" s="0" t="n">
        <v>0</v>
      </c>
      <c r="S924" s="0" t="n">
        <f aca="false">R924*0.0048828</f>
        <v>0</v>
      </c>
      <c r="T924" s="0" t="n">
        <v>0</v>
      </c>
      <c r="U924" s="0" t="n">
        <f aca="false">T924*0.0048828</f>
        <v>0</v>
      </c>
      <c r="V924" s="0" t="n">
        <v>0</v>
      </c>
      <c r="W924" s="0" t="n">
        <f aca="false">V924*0.0048828</f>
        <v>0</v>
      </c>
      <c r="X924" s="0" t="n">
        <v>284</v>
      </c>
      <c r="Y924" s="0" t="n">
        <f aca="false">X924*0.0048828</f>
        <v>1.3867152</v>
      </c>
      <c r="Z924" s="0" t="n">
        <v>333</v>
      </c>
      <c r="AA924" s="0" t="n">
        <f aca="false">Z924*0.0048828</f>
        <v>1.6259724</v>
      </c>
      <c r="AB924" s="0" t="n">
        <v>0</v>
      </c>
      <c r="AC924" s="0" t="n">
        <f aca="false">AB924*0.0048828</f>
        <v>0</v>
      </c>
      <c r="AD924" s="0" t="n">
        <v>0</v>
      </c>
      <c r="AE924" s="0" t="n">
        <f aca="false">AD924*0.0048828</f>
        <v>0</v>
      </c>
      <c r="AF924" s="0" t="n">
        <v>0</v>
      </c>
      <c r="AG924" s="0" t="n">
        <f aca="false">AF924*0.0048828</f>
        <v>0</v>
      </c>
      <c r="AH924" s="0" t="n">
        <v>0</v>
      </c>
      <c r="AI924" s="0" t="n">
        <f aca="false">AH924*0.0048828</f>
        <v>0</v>
      </c>
      <c r="AJ924" s="0" t="n">
        <v>0</v>
      </c>
      <c r="AK924" s="0" t="n">
        <f aca="false">AJ924*0.0048828</f>
        <v>0</v>
      </c>
      <c r="AL924" s="0" t="n">
        <v>340</v>
      </c>
      <c r="AM924" s="0" t="n">
        <f aca="false">AL924*0.0048828</f>
        <v>1.660152</v>
      </c>
    </row>
    <row r="925" customFormat="false" ht="12.75" hidden="false" customHeight="false" outlineLevel="0" collapsed="false">
      <c r="A925" s="0" t="n">
        <v>923</v>
      </c>
      <c r="B925" s="0" t="n">
        <v>0</v>
      </c>
      <c r="C925" s="0" t="n">
        <f aca="false">B925*0.0048828</f>
        <v>0</v>
      </c>
      <c r="D925" s="0" t="n">
        <v>0</v>
      </c>
      <c r="E925" s="0" t="n">
        <f aca="false">D925*0.0048828</f>
        <v>0</v>
      </c>
      <c r="F925" s="0" t="n">
        <v>0</v>
      </c>
      <c r="G925" s="0" t="n">
        <f aca="false">F925*0.0048828</f>
        <v>0</v>
      </c>
      <c r="H925" s="0" t="n">
        <v>0</v>
      </c>
      <c r="I925" s="0" t="n">
        <f aca="false">H925*0.0048828</f>
        <v>0</v>
      </c>
      <c r="J925" s="0" t="n">
        <v>0</v>
      </c>
      <c r="K925" s="0" t="n">
        <f aca="false">J925*0.0048828</f>
        <v>0</v>
      </c>
      <c r="L925" s="0" t="n">
        <v>0</v>
      </c>
      <c r="M925" s="0" t="n">
        <f aca="false">L925*0.0048828</f>
        <v>0</v>
      </c>
      <c r="N925" s="0" t="n">
        <v>0</v>
      </c>
      <c r="O925" s="0" t="n">
        <f aca="false">N925*0.0048828</f>
        <v>0</v>
      </c>
      <c r="P925" s="0" t="n">
        <v>0</v>
      </c>
      <c r="Q925" s="0" t="n">
        <f aca="false">P925*0.0048828</f>
        <v>0</v>
      </c>
      <c r="R925" s="0" t="n">
        <v>0</v>
      </c>
      <c r="S925" s="0" t="n">
        <f aca="false">R925*0.0048828</f>
        <v>0</v>
      </c>
      <c r="T925" s="0" t="n">
        <v>0</v>
      </c>
      <c r="U925" s="0" t="n">
        <f aca="false">T925*0.0048828</f>
        <v>0</v>
      </c>
      <c r="V925" s="0" t="n">
        <v>0</v>
      </c>
      <c r="W925" s="0" t="n">
        <f aca="false">V925*0.0048828</f>
        <v>0</v>
      </c>
      <c r="X925" s="0" t="n">
        <v>279</v>
      </c>
      <c r="Y925" s="0" t="n">
        <f aca="false">X925*0.0048828</f>
        <v>1.3623012</v>
      </c>
      <c r="Z925" s="0" t="n">
        <v>333</v>
      </c>
      <c r="AA925" s="0" t="n">
        <f aca="false">Z925*0.0048828</f>
        <v>1.6259724</v>
      </c>
      <c r="AB925" s="0" t="n">
        <v>0</v>
      </c>
      <c r="AC925" s="0" t="n">
        <f aca="false">AB925*0.0048828</f>
        <v>0</v>
      </c>
      <c r="AD925" s="0" t="n">
        <v>0</v>
      </c>
      <c r="AE925" s="0" t="n">
        <f aca="false">AD925*0.0048828</f>
        <v>0</v>
      </c>
      <c r="AF925" s="0" t="n">
        <v>0</v>
      </c>
      <c r="AG925" s="0" t="n">
        <f aca="false">AF925*0.0048828</f>
        <v>0</v>
      </c>
      <c r="AH925" s="0" t="n">
        <v>0</v>
      </c>
      <c r="AI925" s="0" t="n">
        <f aca="false">AH925*0.0048828</f>
        <v>0</v>
      </c>
      <c r="AJ925" s="0" t="n">
        <v>0</v>
      </c>
      <c r="AK925" s="0" t="n">
        <f aca="false">AJ925*0.0048828</f>
        <v>0</v>
      </c>
      <c r="AL925" s="0" t="n">
        <v>339</v>
      </c>
      <c r="AM925" s="0" t="n">
        <f aca="false">AL925*0.0048828</f>
        <v>1.6552692</v>
      </c>
    </row>
    <row r="926" customFormat="false" ht="12.75" hidden="false" customHeight="false" outlineLevel="0" collapsed="false">
      <c r="A926" s="0" t="n">
        <v>924</v>
      </c>
      <c r="B926" s="0" t="n">
        <v>0</v>
      </c>
      <c r="C926" s="0" t="n">
        <f aca="false">B926*0.0048828</f>
        <v>0</v>
      </c>
      <c r="D926" s="0" t="n">
        <v>0</v>
      </c>
      <c r="E926" s="0" t="n">
        <f aca="false">D926*0.0048828</f>
        <v>0</v>
      </c>
      <c r="F926" s="0" t="n">
        <v>0</v>
      </c>
      <c r="G926" s="0" t="n">
        <f aca="false">F926*0.0048828</f>
        <v>0</v>
      </c>
      <c r="H926" s="0" t="n">
        <v>0</v>
      </c>
      <c r="I926" s="0" t="n">
        <f aca="false">H926*0.0048828</f>
        <v>0</v>
      </c>
      <c r="J926" s="0" t="n">
        <v>0</v>
      </c>
      <c r="K926" s="0" t="n">
        <f aca="false">J926*0.0048828</f>
        <v>0</v>
      </c>
      <c r="L926" s="0" t="n">
        <v>0</v>
      </c>
      <c r="M926" s="0" t="n">
        <f aca="false">L926*0.0048828</f>
        <v>0</v>
      </c>
      <c r="N926" s="0" t="n">
        <v>0</v>
      </c>
      <c r="O926" s="0" t="n">
        <f aca="false">N926*0.0048828</f>
        <v>0</v>
      </c>
      <c r="P926" s="0" t="n">
        <v>0</v>
      </c>
      <c r="Q926" s="0" t="n">
        <f aca="false">P926*0.0048828</f>
        <v>0</v>
      </c>
      <c r="R926" s="0" t="n">
        <v>0</v>
      </c>
      <c r="S926" s="0" t="n">
        <f aca="false">R926*0.0048828</f>
        <v>0</v>
      </c>
      <c r="T926" s="0" t="n">
        <v>0</v>
      </c>
      <c r="U926" s="0" t="n">
        <f aca="false">T926*0.0048828</f>
        <v>0</v>
      </c>
      <c r="V926" s="0" t="n">
        <v>0</v>
      </c>
      <c r="W926" s="0" t="n">
        <f aca="false">V926*0.0048828</f>
        <v>0</v>
      </c>
      <c r="X926" s="0" t="n">
        <v>275</v>
      </c>
      <c r="Y926" s="0" t="n">
        <f aca="false">X926*0.0048828</f>
        <v>1.34277</v>
      </c>
      <c r="Z926" s="0" t="n">
        <v>330</v>
      </c>
      <c r="AA926" s="0" t="n">
        <f aca="false">Z926*0.0048828</f>
        <v>1.611324</v>
      </c>
      <c r="AB926" s="0" t="n">
        <v>0</v>
      </c>
      <c r="AC926" s="0" t="n">
        <f aca="false">AB926*0.0048828</f>
        <v>0</v>
      </c>
      <c r="AD926" s="0" t="n">
        <v>0</v>
      </c>
      <c r="AE926" s="0" t="n">
        <f aca="false">AD926*0.0048828</f>
        <v>0</v>
      </c>
      <c r="AF926" s="0" t="n">
        <v>0</v>
      </c>
      <c r="AG926" s="0" t="n">
        <f aca="false">AF926*0.0048828</f>
        <v>0</v>
      </c>
      <c r="AH926" s="0" t="n">
        <v>0</v>
      </c>
      <c r="AI926" s="0" t="n">
        <f aca="false">AH926*0.0048828</f>
        <v>0</v>
      </c>
      <c r="AJ926" s="0" t="n">
        <v>0</v>
      </c>
      <c r="AK926" s="0" t="n">
        <f aca="false">AJ926*0.0048828</f>
        <v>0</v>
      </c>
      <c r="AL926" s="0" t="n">
        <v>335</v>
      </c>
      <c r="AM926" s="0" t="n">
        <f aca="false">AL926*0.0048828</f>
        <v>1.635738</v>
      </c>
    </row>
    <row r="927" customFormat="false" ht="12.75" hidden="false" customHeight="false" outlineLevel="0" collapsed="false">
      <c r="A927" s="0" t="n">
        <v>925</v>
      </c>
      <c r="B927" s="0" t="n">
        <v>0</v>
      </c>
      <c r="C927" s="0" t="n">
        <f aca="false">B927*0.0048828</f>
        <v>0</v>
      </c>
      <c r="D927" s="0" t="n">
        <v>0</v>
      </c>
      <c r="E927" s="0" t="n">
        <f aca="false">D927*0.0048828</f>
        <v>0</v>
      </c>
      <c r="F927" s="0" t="n">
        <v>0</v>
      </c>
      <c r="G927" s="0" t="n">
        <f aca="false">F927*0.0048828</f>
        <v>0</v>
      </c>
      <c r="H927" s="0" t="n">
        <v>0</v>
      </c>
      <c r="I927" s="0" t="n">
        <f aca="false">H927*0.0048828</f>
        <v>0</v>
      </c>
      <c r="J927" s="0" t="n">
        <v>0</v>
      </c>
      <c r="K927" s="0" t="n">
        <f aca="false">J927*0.0048828</f>
        <v>0</v>
      </c>
      <c r="L927" s="0" t="n">
        <v>0</v>
      </c>
      <c r="M927" s="0" t="n">
        <f aca="false">L927*0.0048828</f>
        <v>0</v>
      </c>
      <c r="N927" s="0" t="n">
        <v>0</v>
      </c>
      <c r="O927" s="0" t="n">
        <f aca="false">N927*0.0048828</f>
        <v>0</v>
      </c>
      <c r="P927" s="0" t="n">
        <v>0</v>
      </c>
      <c r="Q927" s="0" t="n">
        <f aca="false">P927*0.0048828</f>
        <v>0</v>
      </c>
      <c r="R927" s="0" t="n">
        <v>0</v>
      </c>
      <c r="S927" s="0" t="n">
        <f aca="false">R927*0.0048828</f>
        <v>0</v>
      </c>
      <c r="T927" s="0" t="n">
        <v>0</v>
      </c>
      <c r="U927" s="0" t="n">
        <f aca="false">T927*0.0048828</f>
        <v>0</v>
      </c>
      <c r="V927" s="0" t="n">
        <v>0</v>
      </c>
      <c r="W927" s="0" t="n">
        <f aca="false">V927*0.0048828</f>
        <v>0</v>
      </c>
      <c r="X927" s="0" t="n">
        <v>271</v>
      </c>
      <c r="Y927" s="0" t="n">
        <f aca="false">X927*0.0048828</f>
        <v>1.3232388</v>
      </c>
      <c r="Z927" s="0" t="n">
        <v>329</v>
      </c>
      <c r="AA927" s="0" t="n">
        <f aca="false">Z927*0.0048828</f>
        <v>1.6064412</v>
      </c>
      <c r="AB927" s="0" t="n">
        <v>0</v>
      </c>
      <c r="AC927" s="0" t="n">
        <f aca="false">AB927*0.0048828</f>
        <v>0</v>
      </c>
      <c r="AD927" s="0" t="n">
        <v>0</v>
      </c>
      <c r="AE927" s="0" t="n">
        <f aca="false">AD927*0.0048828</f>
        <v>0</v>
      </c>
      <c r="AF927" s="0" t="n">
        <v>0</v>
      </c>
      <c r="AG927" s="0" t="n">
        <f aca="false">AF927*0.0048828</f>
        <v>0</v>
      </c>
      <c r="AH927" s="0" t="n">
        <v>0</v>
      </c>
      <c r="AI927" s="0" t="n">
        <f aca="false">AH927*0.0048828</f>
        <v>0</v>
      </c>
      <c r="AJ927" s="0" t="n">
        <v>0</v>
      </c>
      <c r="AK927" s="0" t="n">
        <f aca="false">AJ927*0.0048828</f>
        <v>0</v>
      </c>
      <c r="AL927" s="0" t="n">
        <v>335</v>
      </c>
      <c r="AM927" s="0" t="n">
        <f aca="false">AL927*0.0048828</f>
        <v>1.635738</v>
      </c>
    </row>
    <row r="928" customFormat="false" ht="12.75" hidden="false" customHeight="false" outlineLevel="0" collapsed="false">
      <c r="A928" s="0" t="n">
        <v>926</v>
      </c>
      <c r="B928" s="0" t="n">
        <v>0</v>
      </c>
      <c r="C928" s="0" t="n">
        <f aca="false">B928*0.0048828</f>
        <v>0</v>
      </c>
      <c r="D928" s="0" t="n">
        <v>0</v>
      </c>
      <c r="E928" s="0" t="n">
        <f aca="false">D928*0.0048828</f>
        <v>0</v>
      </c>
      <c r="F928" s="0" t="n">
        <v>0</v>
      </c>
      <c r="G928" s="0" t="n">
        <f aca="false">F928*0.0048828</f>
        <v>0</v>
      </c>
      <c r="H928" s="0" t="n">
        <v>0</v>
      </c>
      <c r="I928" s="0" t="n">
        <f aca="false">H928*0.0048828</f>
        <v>0</v>
      </c>
      <c r="J928" s="0" t="n">
        <v>0</v>
      </c>
      <c r="K928" s="0" t="n">
        <f aca="false">J928*0.0048828</f>
        <v>0</v>
      </c>
      <c r="L928" s="0" t="n">
        <v>0</v>
      </c>
      <c r="M928" s="0" t="n">
        <f aca="false">L928*0.0048828</f>
        <v>0</v>
      </c>
      <c r="N928" s="0" t="n">
        <v>0</v>
      </c>
      <c r="O928" s="0" t="n">
        <f aca="false">N928*0.0048828</f>
        <v>0</v>
      </c>
      <c r="P928" s="0" t="n">
        <v>0</v>
      </c>
      <c r="Q928" s="0" t="n">
        <f aca="false">P928*0.0048828</f>
        <v>0</v>
      </c>
      <c r="R928" s="0" t="n">
        <v>0</v>
      </c>
      <c r="S928" s="0" t="n">
        <f aca="false">R928*0.0048828</f>
        <v>0</v>
      </c>
      <c r="T928" s="0" t="n">
        <v>0</v>
      </c>
      <c r="U928" s="0" t="n">
        <f aca="false">T928*0.0048828</f>
        <v>0</v>
      </c>
      <c r="V928" s="0" t="n">
        <v>0</v>
      </c>
      <c r="W928" s="0" t="n">
        <f aca="false">V928*0.0048828</f>
        <v>0</v>
      </c>
      <c r="X928" s="0" t="n">
        <v>267</v>
      </c>
      <c r="Y928" s="0" t="n">
        <f aca="false">X928*0.0048828</f>
        <v>1.3037076</v>
      </c>
      <c r="Z928" s="0" t="n">
        <v>325</v>
      </c>
      <c r="AA928" s="0" t="n">
        <f aca="false">Z928*0.0048828</f>
        <v>1.58691</v>
      </c>
      <c r="AB928" s="0" t="n">
        <v>0</v>
      </c>
      <c r="AC928" s="0" t="n">
        <f aca="false">AB928*0.0048828</f>
        <v>0</v>
      </c>
      <c r="AD928" s="0" t="n">
        <v>0</v>
      </c>
      <c r="AE928" s="0" t="n">
        <f aca="false">AD928*0.0048828</f>
        <v>0</v>
      </c>
      <c r="AF928" s="0" t="n">
        <v>0</v>
      </c>
      <c r="AG928" s="0" t="n">
        <f aca="false">AF928*0.0048828</f>
        <v>0</v>
      </c>
      <c r="AH928" s="0" t="n">
        <v>0</v>
      </c>
      <c r="AI928" s="0" t="n">
        <f aca="false">AH928*0.0048828</f>
        <v>0</v>
      </c>
      <c r="AJ928" s="0" t="n">
        <v>0</v>
      </c>
      <c r="AK928" s="0" t="n">
        <f aca="false">AJ928*0.0048828</f>
        <v>0</v>
      </c>
      <c r="AL928" s="0" t="n">
        <v>333</v>
      </c>
      <c r="AM928" s="0" t="n">
        <f aca="false">AL928*0.0048828</f>
        <v>1.6259724</v>
      </c>
    </row>
    <row r="929" customFormat="false" ht="12.75" hidden="false" customHeight="false" outlineLevel="0" collapsed="false">
      <c r="A929" s="0" t="n">
        <v>927</v>
      </c>
      <c r="B929" s="0" t="n">
        <v>0</v>
      </c>
      <c r="C929" s="0" t="n">
        <f aca="false">B929*0.0048828</f>
        <v>0</v>
      </c>
      <c r="D929" s="0" t="n">
        <v>0</v>
      </c>
      <c r="E929" s="0" t="n">
        <f aca="false">D929*0.0048828</f>
        <v>0</v>
      </c>
      <c r="F929" s="0" t="n">
        <v>0</v>
      </c>
      <c r="G929" s="0" t="n">
        <f aca="false">F929*0.0048828</f>
        <v>0</v>
      </c>
      <c r="H929" s="0" t="n">
        <v>0</v>
      </c>
      <c r="I929" s="0" t="n">
        <f aca="false">H929*0.0048828</f>
        <v>0</v>
      </c>
      <c r="J929" s="0" t="n">
        <v>0</v>
      </c>
      <c r="K929" s="0" t="n">
        <f aca="false">J929*0.0048828</f>
        <v>0</v>
      </c>
      <c r="L929" s="0" t="n">
        <v>0</v>
      </c>
      <c r="M929" s="0" t="n">
        <f aca="false">L929*0.0048828</f>
        <v>0</v>
      </c>
      <c r="N929" s="0" t="n">
        <v>0</v>
      </c>
      <c r="O929" s="0" t="n">
        <f aca="false">N929*0.0048828</f>
        <v>0</v>
      </c>
      <c r="P929" s="0" t="n">
        <v>0</v>
      </c>
      <c r="Q929" s="0" t="n">
        <f aca="false">P929*0.0048828</f>
        <v>0</v>
      </c>
      <c r="R929" s="0" t="n">
        <v>0</v>
      </c>
      <c r="S929" s="0" t="n">
        <f aca="false">R929*0.0048828</f>
        <v>0</v>
      </c>
      <c r="T929" s="0" t="n">
        <v>0</v>
      </c>
      <c r="U929" s="0" t="n">
        <f aca="false">T929*0.0048828</f>
        <v>0</v>
      </c>
      <c r="V929" s="0" t="n">
        <v>0</v>
      </c>
      <c r="W929" s="0" t="n">
        <f aca="false">V929*0.0048828</f>
        <v>0</v>
      </c>
      <c r="X929" s="0" t="n">
        <v>261</v>
      </c>
      <c r="Y929" s="0" t="n">
        <f aca="false">X929*0.0048828</f>
        <v>1.2744108</v>
      </c>
      <c r="Z929" s="0" t="n">
        <v>326</v>
      </c>
      <c r="AA929" s="0" t="n">
        <f aca="false">Z929*0.0048828</f>
        <v>1.5917928</v>
      </c>
      <c r="AB929" s="0" t="n">
        <v>0</v>
      </c>
      <c r="AC929" s="0" t="n">
        <f aca="false">AB929*0.0048828</f>
        <v>0</v>
      </c>
      <c r="AD929" s="0" t="n">
        <v>0</v>
      </c>
      <c r="AE929" s="0" t="n">
        <f aca="false">AD929*0.0048828</f>
        <v>0</v>
      </c>
      <c r="AF929" s="0" t="n">
        <v>0</v>
      </c>
      <c r="AG929" s="0" t="n">
        <f aca="false">AF929*0.0048828</f>
        <v>0</v>
      </c>
      <c r="AH929" s="0" t="n">
        <v>0</v>
      </c>
      <c r="AI929" s="0" t="n">
        <f aca="false">AH929*0.0048828</f>
        <v>0</v>
      </c>
      <c r="AJ929" s="0" t="n">
        <v>0</v>
      </c>
      <c r="AK929" s="0" t="n">
        <f aca="false">AJ929*0.0048828</f>
        <v>0</v>
      </c>
      <c r="AL929" s="0" t="n">
        <v>331</v>
      </c>
      <c r="AM929" s="0" t="n">
        <f aca="false">AL929*0.0048828</f>
        <v>1.6162068</v>
      </c>
    </row>
    <row r="930" customFormat="false" ht="12.75" hidden="false" customHeight="false" outlineLevel="0" collapsed="false">
      <c r="A930" s="0" t="n">
        <v>928</v>
      </c>
      <c r="B930" s="0" t="n">
        <v>0</v>
      </c>
      <c r="C930" s="0" t="n">
        <f aca="false">B930*0.0048828</f>
        <v>0</v>
      </c>
      <c r="D930" s="0" t="n">
        <v>0</v>
      </c>
      <c r="E930" s="0" t="n">
        <f aca="false">D930*0.0048828</f>
        <v>0</v>
      </c>
      <c r="F930" s="0" t="n">
        <v>0</v>
      </c>
      <c r="G930" s="0" t="n">
        <f aca="false">F930*0.0048828</f>
        <v>0</v>
      </c>
      <c r="H930" s="0" t="n">
        <v>0</v>
      </c>
      <c r="I930" s="0" t="n">
        <f aca="false">H930*0.0048828</f>
        <v>0</v>
      </c>
      <c r="J930" s="0" t="n">
        <v>0</v>
      </c>
      <c r="K930" s="0" t="n">
        <f aca="false">J930*0.0048828</f>
        <v>0</v>
      </c>
      <c r="L930" s="0" t="n">
        <v>0</v>
      </c>
      <c r="M930" s="0" t="n">
        <f aca="false">L930*0.0048828</f>
        <v>0</v>
      </c>
      <c r="N930" s="0" t="n">
        <v>0</v>
      </c>
      <c r="O930" s="0" t="n">
        <f aca="false">N930*0.0048828</f>
        <v>0</v>
      </c>
      <c r="P930" s="0" t="n">
        <v>0</v>
      </c>
      <c r="Q930" s="0" t="n">
        <f aca="false">P930*0.0048828</f>
        <v>0</v>
      </c>
      <c r="R930" s="0" t="n">
        <v>0</v>
      </c>
      <c r="S930" s="0" t="n">
        <f aca="false">R930*0.0048828</f>
        <v>0</v>
      </c>
      <c r="T930" s="0" t="n">
        <v>0</v>
      </c>
      <c r="U930" s="0" t="n">
        <f aca="false">T930*0.0048828</f>
        <v>0</v>
      </c>
      <c r="V930" s="0" t="n">
        <v>0</v>
      </c>
      <c r="W930" s="0" t="n">
        <f aca="false">V930*0.0048828</f>
        <v>0</v>
      </c>
      <c r="X930" s="0" t="n">
        <v>255</v>
      </c>
      <c r="Y930" s="0" t="n">
        <f aca="false">X930*0.0048828</f>
        <v>1.245114</v>
      </c>
      <c r="Z930" s="0" t="n">
        <v>323</v>
      </c>
      <c r="AA930" s="0" t="n">
        <f aca="false">Z930*0.0048828</f>
        <v>1.5771444</v>
      </c>
      <c r="AB930" s="0" t="n">
        <v>0</v>
      </c>
      <c r="AC930" s="0" t="n">
        <f aca="false">AB930*0.0048828</f>
        <v>0</v>
      </c>
      <c r="AD930" s="0" t="n">
        <v>0</v>
      </c>
      <c r="AE930" s="0" t="n">
        <f aca="false">AD930*0.0048828</f>
        <v>0</v>
      </c>
      <c r="AF930" s="0" t="n">
        <v>0</v>
      </c>
      <c r="AG930" s="0" t="n">
        <f aca="false">AF930*0.0048828</f>
        <v>0</v>
      </c>
      <c r="AH930" s="0" t="n">
        <v>0</v>
      </c>
      <c r="AI930" s="0" t="n">
        <f aca="false">AH930*0.0048828</f>
        <v>0</v>
      </c>
      <c r="AJ930" s="0" t="n">
        <v>0</v>
      </c>
      <c r="AK930" s="0" t="n">
        <f aca="false">AJ930*0.0048828</f>
        <v>0</v>
      </c>
      <c r="AL930" s="0" t="n">
        <v>329</v>
      </c>
      <c r="AM930" s="0" t="n">
        <f aca="false">AL930*0.0048828</f>
        <v>1.6064412</v>
      </c>
    </row>
    <row r="931" customFormat="false" ht="12.75" hidden="false" customHeight="false" outlineLevel="0" collapsed="false">
      <c r="A931" s="0" t="n">
        <v>929</v>
      </c>
      <c r="B931" s="0" t="n">
        <v>0</v>
      </c>
      <c r="C931" s="0" t="n">
        <f aca="false">B931*0.0048828</f>
        <v>0</v>
      </c>
      <c r="D931" s="0" t="n">
        <v>0</v>
      </c>
      <c r="E931" s="0" t="n">
        <f aca="false">D931*0.0048828</f>
        <v>0</v>
      </c>
      <c r="F931" s="0" t="n">
        <v>0</v>
      </c>
      <c r="G931" s="0" t="n">
        <f aca="false">F931*0.0048828</f>
        <v>0</v>
      </c>
      <c r="H931" s="0" t="n">
        <v>0</v>
      </c>
      <c r="I931" s="0" t="n">
        <f aca="false">H931*0.0048828</f>
        <v>0</v>
      </c>
      <c r="J931" s="0" t="n">
        <v>0</v>
      </c>
      <c r="K931" s="0" t="n">
        <f aca="false">J931*0.0048828</f>
        <v>0</v>
      </c>
      <c r="L931" s="0" t="n">
        <v>0</v>
      </c>
      <c r="M931" s="0" t="n">
        <f aca="false">L931*0.0048828</f>
        <v>0</v>
      </c>
      <c r="N931" s="0" t="n">
        <v>0</v>
      </c>
      <c r="O931" s="0" t="n">
        <f aca="false">N931*0.0048828</f>
        <v>0</v>
      </c>
      <c r="P931" s="0" t="n">
        <v>0</v>
      </c>
      <c r="Q931" s="0" t="n">
        <f aca="false">P931*0.0048828</f>
        <v>0</v>
      </c>
      <c r="R931" s="0" t="n">
        <v>0</v>
      </c>
      <c r="S931" s="0" t="n">
        <f aca="false">R931*0.0048828</f>
        <v>0</v>
      </c>
      <c r="T931" s="0" t="n">
        <v>0</v>
      </c>
      <c r="U931" s="0" t="n">
        <f aca="false">T931*0.0048828</f>
        <v>0</v>
      </c>
      <c r="V931" s="0" t="n">
        <v>0</v>
      </c>
      <c r="W931" s="0" t="n">
        <f aca="false">V931*0.0048828</f>
        <v>0</v>
      </c>
      <c r="X931" s="0" t="n">
        <v>248</v>
      </c>
      <c r="Y931" s="0" t="n">
        <f aca="false">X931*0.0048828</f>
        <v>1.2109344</v>
      </c>
      <c r="Z931" s="0" t="n">
        <v>323</v>
      </c>
      <c r="AA931" s="0" t="n">
        <f aca="false">Z931*0.0048828</f>
        <v>1.5771444</v>
      </c>
      <c r="AB931" s="0" t="n">
        <v>0</v>
      </c>
      <c r="AC931" s="0" t="n">
        <f aca="false">AB931*0.0048828</f>
        <v>0</v>
      </c>
      <c r="AD931" s="0" t="n">
        <v>0</v>
      </c>
      <c r="AE931" s="0" t="n">
        <f aca="false">AD931*0.0048828</f>
        <v>0</v>
      </c>
      <c r="AF931" s="0" t="n">
        <v>0</v>
      </c>
      <c r="AG931" s="0" t="n">
        <f aca="false">AF931*0.0048828</f>
        <v>0</v>
      </c>
      <c r="AH931" s="0" t="n">
        <v>0</v>
      </c>
      <c r="AI931" s="0" t="n">
        <f aca="false">AH931*0.0048828</f>
        <v>0</v>
      </c>
      <c r="AJ931" s="0" t="n">
        <v>0</v>
      </c>
      <c r="AK931" s="0" t="n">
        <f aca="false">AJ931*0.0048828</f>
        <v>0</v>
      </c>
      <c r="AL931" s="0" t="n">
        <v>327</v>
      </c>
      <c r="AM931" s="0" t="n">
        <f aca="false">AL931*0.0048828</f>
        <v>1.5966756</v>
      </c>
    </row>
    <row r="932" customFormat="false" ht="12.75" hidden="false" customHeight="false" outlineLevel="0" collapsed="false">
      <c r="A932" s="0" t="n">
        <v>930</v>
      </c>
      <c r="B932" s="0" t="n">
        <v>0</v>
      </c>
      <c r="C932" s="0" t="n">
        <f aca="false">B932*0.0048828</f>
        <v>0</v>
      </c>
      <c r="D932" s="0" t="n">
        <v>0</v>
      </c>
      <c r="E932" s="0" t="n">
        <f aca="false">D932*0.0048828</f>
        <v>0</v>
      </c>
      <c r="F932" s="0" t="n">
        <v>0</v>
      </c>
      <c r="G932" s="0" t="n">
        <f aca="false">F932*0.0048828</f>
        <v>0</v>
      </c>
      <c r="H932" s="0" t="n">
        <v>0</v>
      </c>
      <c r="I932" s="0" t="n">
        <f aca="false">H932*0.0048828</f>
        <v>0</v>
      </c>
      <c r="J932" s="0" t="n">
        <v>0</v>
      </c>
      <c r="K932" s="0" t="n">
        <f aca="false">J932*0.0048828</f>
        <v>0</v>
      </c>
      <c r="L932" s="0" t="n">
        <v>0</v>
      </c>
      <c r="M932" s="0" t="n">
        <f aca="false">L932*0.0048828</f>
        <v>0</v>
      </c>
      <c r="N932" s="0" t="n">
        <v>0</v>
      </c>
      <c r="O932" s="0" t="n">
        <f aca="false">N932*0.0048828</f>
        <v>0</v>
      </c>
      <c r="P932" s="0" t="n">
        <v>0</v>
      </c>
      <c r="Q932" s="0" t="n">
        <f aca="false">P932*0.0048828</f>
        <v>0</v>
      </c>
      <c r="R932" s="0" t="n">
        <v>0</v>
      </c>
      <c r="S932" s="0" t="n">
        <f aca="false">R932*0.0048828</f>
        <v>0</v>
      </c>
      <c r="T932" s="0" t="n">
        <v>0</v>
      </c>
      <c r="U932" s="0" t="n">
        <f aca="false">T932*0.0048828</f>
        <v>0</v>
      </c>
      <c r="V932" s="0" t="n">
        <v>0</v>
      </c>
      <c r="W932" s="0" t="n">
        <f aca="false">V932*0.0048828</f>
        <v>0</v>
      </c>
      <c r="X932" s="0" t="n">
        <v>240</v>
      </c>
      <c r="Y932" s="0" t="n">
        <f aca="false">X932*0.0048828</f>
        <v>1.171872</v>
      </c>
      <c r="Z932" s="0" t="n">
        <v>319</v>
      </c>
      <c r="AA932" s="0" t="n">
        <f aca="false">Z932*0.0048828</f>
        <v>1.5576132</v>
      </c>
      <c r="AB932" s="0" t="n">
        <v>0</v>
      </c>
      <c r="AC932" s="0" t="n">
        <f aca="false">AB932*0.0048828</f>
        <v>0</v>
      </c>
      <c r="AD932" s="0" t="n">
        <v>0</v>
      </c>
      <c r="AE932" s="0" t="n">
        <f aca="false">AD932*0.0048828</f>
        <v>0</v>
      </c>
      <c r="AF932" s="0" t="n">
        <v>0</v>
      </c>
      <c r="AG932" s="0" t="n">
        <f aca="false">AF932*0.0048828</f>
        <v>0</v>
      </c>
      <c r="AH932" s="0" t="n">
        <v>0</v>
      </c>
      <c r="AI932" s="0" t="n">
        <f aca="false">AH932*0.0048828</f>
        <v>0</v>
      </c>
      <c r="AJ932" s="0" t="n">
        <v>0</v>
      </c>
      <c r="AK932" s="0" t="n">
        <f aca="false">AJ932*0.0048828</f>
        <v>0</v>
      </c>
      <c r="AL932" s="0" t="n">
        <v>325</v>
      </c>
      <c r="AM932" s="0" t="n">
        <f aca="false">AL932*0.0048828</f>
        <v>1.58691</v>
      </c>
    </row>
    <row r="933" customFormat="false" ht="12.75" hidden="false" customHeight="false" outlineLevel="0" collapsed="false">
      <c r="A933" s="0" t="n">
        <v>931</v>
      </c>
      <c r="B933" s="0" t="n">
        <v>0</v>
      </c>
      <c r="C933" s="0" t="n">
        <f aca="false">B933*0.0048828</f>
        <v>0</v>
      </c>
      <c r="D933" s="0" t="n">
        <v>0</v>
      </c>
      <c r="E933" s="0" t="n">
        <f aca="false">D933*0.0048828</f>
        <v>0</v>
      </c>
      <c r="F933" s="0" t="n">
        <v>0</v>
      </c>
      <c r="G933" s="0" t="n">
        <f aca="false">F933*0.0048828</f>
        <v>0</v>
      </c>
      <c r="H933" s="0" t="n">
        <v>0</v>
      </c>
      <c r="I933" s="0" t="n">
        <f aca="false">H933*0.0048828</f>
        <v>0</v>
      </c>
      <c r="J933" s="0" t="n">
        <v>0</v>
      </c>
      <c r="K933" s="0" t="n">
        <f aca="false">J933*0.0048828</f>
        <v>0</v>
      </c>
      <c r="L933" s="0" t="n">
        <v>0</v>
      </c>
      <c r="M933" s="0" t="n">
        <f aca="false">L933*0.0048828</f>
        <v>0</v>
      </c>
      <c r="N933" s="0" t="n">
        <v>0</v>
      </c>
      <c r="O933" s="0" t="n">
        <f aca="false">N933*0.0048828</f>
        <v>0</v>
      </c>
      <c r="P933" s="0" t="n">
        <v>0</v>
      </c>
      <c r="Q933" s="0" t="n">
        <f aca="false">P933*0.0048828</f>
        <v>0</v>
      </c>
      <c r="R933" s="0" t="n">
        <v>0</v>
      </c>
      <c r="S933" s="0" t="n">
        <f aca="false">R933*0.0048828</f>
        <v>0</v>
      </c>
      <c r="T933" s="0" t="n">
        <v>0</v>
      </c>
      <c r="U933" s="0" t="n">
        <f aca="false">T933*0.0048828</f>
        <v>0</v>
      </c>
      <c r="V933" s="0" t="n">
        <v>0</v>
      </c>
      <c r="W933" s="0" t="n">
        <f aca="false">V933*0.0048828</f>
        <v>0</v>
      </c>
      <c r="X933" s="0" t="n">
        <v>233</v>
      </c>
      <c r="Y933" s="0" t="n">
        <f aca="false">X933*0.0048828</f>
        <v>1.1376924</v>
      </c>
      <c r="Z933" s="0" t="n">
        <v>317</v>
      </c>
      <c r="AA933" s="0" t="n">
        <f aca="false">Z933*0.0048828</f>
        <v>1.5478476</v>
      </c>
      <c r="AB933" s="0" t="n">
        <v>0</v>
      </c>
      <c r="AC933" s="0" t="n">
        <f aca="false">AB933*0.0048828</f>
        <v>0</v>
      </c>
      <c r="AD933" s="0" t="n">
        <v>0</v>
      </c>
      <c r="AE933" s="0" t="n">
        <f aca="false">AD933*0.0048828</f>
        <v>0</v>
      </c>
      <c r="AF933" s="0" t="n">
        <v>0</v>
      </c>
      <c r="AG933" s="0" t="n">
        <f aca="false">AF933*0.0048828</f>
        <v>0</v>
      </c>
      <c r="AH933" s="0" t="n">
        <v>0</v>
      </c>
      <c r="AI933" s="0" t="n">
        <f aca="false">AH933*0.0048828</f>
        <v>0</v>
      </c>
      <c r="AJ933" s="0" t="n">
        <v>0</v>
      </c>
      <c r="AK933" s="0" t="n">
        <f aca="false">AJ933*0.0048828</f>
        <v>0</v>
      </c>
      <c r="AL933" s="0" t="n">
        <v>319</v>
      </c>
      <c r="AM933" s="0" t="n">
        <f aca="false">AL933*0.0048828</f>
        <v>1.5576132</v>
      </c>
    </row>
    <row r="934" customFormat="false" ht="12.75" hidden="false" customHeight="false" outlineLevel="0" collapsed="false">
      <c r="A934" s="0" t="n">
        <v>932</v>
      </c>
      <c r="B934" s="0" t="n">
        <v>0</v>
      </c>
      <c r="C934" s="0" t="n">
        <f aca="false">B934*0.0048828</f>
        <v>0</v>
      </c>
      <c r="D934" s="0" t="n">
        <v>0</v>
      </c>
      <c r="E934" s="0" t="n">
        <f aca="false">D934*0.0048828</f>
        <v>0</v>
      </c>
      <c r="F934" s="0" t="n">
        <v>0</v>
      </c>
      <c r="G934" s="0" t="n">
        <f aca="false">F934*0.0048828</f>
        <v>0</v>
      </c>
      <c r="H934" s="0" t="n">
        <v>0</v>
      </c>
      <c r="I934" s="0" t="n">
        <f aca="false">H934*0.0048828</f>
        <v>0</v>
      </c>
      <c r="J934" s="0" t="n">
        <v>0</v>
      </c>
      <c r="K934" s="0" t="n">
        <f aca="false">J934*0.0048828</f>
        <v>0</v>
      </c>
      <c r="L934" s="0" t="n">
        <v>0</v>
      </c>
      <c r="M934" s="0" t="n">
        <f aca="false">L934*0.0048828</f>
        <v>0</v>
      </c>
      <c r="N934" s="0" t="n">
        <v>0</v>
      </c>
      <c r="O934" s="0" t="n">
        <f aca="false">N934*0.0048828</f>
        <v>0</v>
      </c>
      <c r="P934" s="0" t="n">
        <v>0</v>
      </c>
      <c r="Q934" s="0" t="n">
        <f aca="false">P934*0.0048828</f>
        <v>0</v>
      </c>
      <c r="R934" s="0" t="n">
        <v>0</v>
      </c>
      <c r="S934" s="0" t="n">
        <f aca="false">R934*0.0048828</f>
        <v>0</v>
      </c>
      <c r="T934" s="0" t="n">
        <v>0</v>
      </c>
      <c r="U934" s="0" t="n">
        <f aca="false">T934*0.0048828</f>
        <v>0</v>
      </c>
      <c r="V934" s="0" t="n">
        <v>0</v>
      </c>
      <c r="W934" s="0" t="n">
        <f aca="false">V934*0.0048828</f>
        <v>0</v>
      </c>
      <c r="X934" s="0" t="n">
        <v>222</v>
      </c>
      <c r="Y934" s="0" t="n">
        <f aca="false">X934*0.0048828</f>
        <v>1.0839816</v>
      </c>
      <c r="Z934" s="0" t="n">
        <v>316</v>
      </c>
      <c r="AA934" s="0" t="n">
        <f aca="false">Z934*0.0048828</f>
        <v>1.5429648</v>
      </c>
      <c r="AB934" s="0" t="n">
        <v>0</v>
      </c>
      <c r="AC934" s="0" t="n">
        <f aca="false">AB934*0.0048828</f>
        <v>0</v>
      </c>
      <c r="AD934" s="0" t="n">
        <v>0</v>
      </c>
      <c r="AE934" s="0" t="n">
        <f aca="false">AD934*0.0048828</f>
        <v>0</v>
      </c>
      <c r="AF934" s="0" t="n">
        <v>0</v>
      </c>
      <c r="AG934" s="0" t="n">
        <f aca="false">AF934*0.0048828</f>
        <v>0</v>
      </c>
      <c r="AH934" s="0" t="n">
        <v>0</v>
      </c>
      <c r="AI934" s="0" t="n">
        <f aca="false">AH934*0.0048828</f>
        <v>0</v>
      </c>
      <c r="AJ934" s="0" t="n">
        <v>0</v>
      </c>
      <c r="AK934" s="0" t="n">
        <f aca="false">AJ934*0.0048828</f>
        <v>0</v>
      </c>
      <c r="AL934" s="0" t="n">
        <v>317</v>
      </c>
      <c r="AM934" s="0" t="n">
        <f aca="false">AL934*0.0048828</f>
        <v>1.5478476</v>
      </c>
    </row>
    <row r="935" customFormat="false" ht="12.75" hidden="false" customHeight="false" outlineLevel="0" collapsed="false">
      <c r="A935" s="0" t="n">
        <v>933</v>
      </c>
      <c r="B935" s="0" t="n">
        <v>0</v>
      </c>
      <c r="C935" s="0" t="n">
        <f aca="false">B935*0.0048828</f>
        <v>0</v>
      </c>
      <c r="D935" s="0" t="n">
        <v>0</v>
      </c>
      <c r="E935" s="0" t="n">
        <f aca="false">D935*0.0048828</f>
        <v>0</v>
      </c>
      <c r="F935" s="0" t="n">
        <v>0</v>
      </c>
      <c r="G935" s="0" t="n">
        <f aca="false">F935*0.0048828</f>
        <v>0</v>
      </c>
      <c r="H935" s="0" t="n">
        <v>0</v>
      </c>
      <c r="I935" s="0" t="n">
        <f aca="false">H935*0.0048828</f>
        <v>0</v>
      </c>
      <c r="J935" s="0" t="n">
        <v>0</v>
      </c>
      <c r="K935" s="0" t="n">
        <f aca="false">J935*0.0048828</f>
        <v>0</v>
      </c>
      <c r="L935" s="0" t="n">
        <v>0</v>
      </c>
      <c r="M935" s="0" t="n">
        <f aca="false">L935*0.0048828</f>
        <v>0</v>
      </c>
      <c r="N935" s="0" t="n">
        <v>0</v>
      </c>
      <c r="O935" s="0" t="n">
        <f aca="false">N935*0.0048828</f>
        <v>0</v>
      </c>
      <c r="P935" s="0" t="n">
        <v>0</v>
      </c>
      <c r="Q935" s="0" t="n">
        <f aca="false">P935*0.0048828</f>
        <v>0</v>
      </c>
      <c r="R935" s="0" t="n">
        <v>0</v>
      </c>
      <c r="S935" s="0" t="n">
        <f aca="false">R935*0.0048828</f>
        <v>0</v>
      </c>
      <c r="T935" s="0" t="n">
        <v>0</v>
      </c>
      <c r="U935" s="0" t="n">
        <f aca="false">T935*0.0048828</f>
        <v>0</v>
      </c>
      <c r="V935" s="0" t="n">
        <v>0</v>
      </c>
      <c r="W935" s="0" t="n">
        <f aca="false">V935*0.0048828</f>
        <v>0</v>
      </c>
      <c r="X935" s="0" t="n">
        <v>207</v>
      </c>
      <c r="Y935" s="0" t="n">
        <f aca="false">X935*0.0048828</f>
        <v>1.0107396</v>
      </c>
      <c r="Z935" s="0" t="n">
        <v>315</v>
      </c>
      <c r="AA935" s="0" t="n">
        <f aca="false">Z935*0.0048828</f>
        <v>1.538082</v>
      </c>
      <c r="AB935" s="0" t="n">
        <v>0</v>
      </c>
      <c r="AC935" s="0" t="n">
        <f aca="false">AB935*0.0048828</f>
        <v>0</v>
      </c>
      <c r="AD935" s="0" t="n">
        <v>0</v>
      </c>
      <c r="AE935" s="0" t="n">
        <f aca="false">AD935*0.0048828</f>
        <v>0</v>
      </c>
      <c r="AF935" s="0" t="n">
        <v>0</v>
      </c>
      <c r="AG935" s="0" t="n">
        <f aca="false">AF935*0.0048828</f>
        <v>0</v>
      </c>
      <c r="AH935" s="0" t="n">
        <v>0</v>
      </c>
      <c r="AI935" s="0" t="n">
        <f aca="false">AH935*0.0048828</f>
        <v>0</v>
      </c>
      <c r="AJ935" s="0" t="n">
        <v>0</v>
      </c>
      <c r="AK935" s="0" t="n">
        <f aca="false">AJ935*0.0048828</f>
        <v>0</v>
      </c>
      <c r="AL935" s="0" t="n">
        <v>311</v>
      </c>
      <c r="AM935" s="0" t="n">
        <f aca="false">AL935*0.0048828</f>
        <v>1.5185508</v>
      </c>
    </row>
    <row r="936" customFormat="false" ht="12.75" hidden="false" customHeight="false" outlineLevel="0" collapsed="false">
      <c r="A936" s="0" t="n">
        <v>934</v>
      </c>
      <c r="B936" s="0" t="n">
        <v>0</v>
      </c>
      <c r="C936" s="0" t="n">
        <f aca="false">B936*0.0048828</f>
        <v>0</v>
      </c>
      <c r="D936" s="0" t="n">
        <v>0</v>
      </c>
      <c r="E936" s="0" t="n">
        <f aca="false">D936*0.0048828</f>
        <v>0</v>
      </c>
      <c r="F936" s="0" t="n">
        <v>0</v>
      </c>
      <c r="G936" s="0" t="n">
        <f aca="false">F936*0.0048828</f>
        <v>0</v>
      </c>
      <c r="H936" s="0" t="n">
        <v>0</v>
      </c>
      <c r="I936" s="0" t="n">
        <f aca="false">H936*0.0048828</f>
        <v>0</v>
      </c>
      <c r="J936" s="0" t="n">
        <v>0</v>
      </c>
      <c r="K936" s="0" t="n">
        <f aca="false">J936*0.0048828</f>
        <v>0</v>
      </c>
      <c r="L936" s="0" t="n">
        <v>0</v>
      </c>
      <c r="M936" s="0" t="n">
        <f aca="false">L936*0.0048828</f>
        <v>0</v>
      </c>
      <c r="N936" s="0" t="n">
        <v>0</v>
      </c>
      <c r="O936" s="0" t="n">
        <f aca="false">N936*0.0048828</f>
        <v>0</v>
      </c>
      <c r="P936" s="0" t="n">
        <v>0</v>
      </c>
      <c r="Q936" s="0" t="n">
        <f aca="false">P936*0.0048828</f>
        <v>0</v>
      </c>
      <c r="R936" s="0" t="n">
        <v>0</v>
      </c>
      <c r="S936" s="0" t="n">
        <f aca="false">R936*0.0048828</f>
        <v>0</v>
      </c>
      <c r="T936" s="0" t="n">
        <v>0</v>
      </c>
      <c r="U936" s="0" t="n">
        <f aca="false">T936*0.0048828</f>
        <v>0</v>
      </c>
      <c r="V936" s="0" t="n">
        <v>0</v>
      </c>
      <c r="W936" s="0" t="n">
        <f aca="false">V936*0.0048828</f>
        <v>0</v>
      </c>
      <c r="X936" s="0" t="n">
        <v>190</v>
      </c>
      <c r="Y936" s="0" t="n">
        <f aca="false">X936*0.0048828</f>
        <v>0.927732</v>
      </c>
      <c r="Z936" s="0" t="n">
        <v>313</v>
      </c>
      <c r="AA936" s="0" t="n">
        <f aca="false">Z936*0.0048828</f>
        <v>1.5283164</v>
      </c>
      <c r="AB936" s="0" t="n">
        <v>0</v>
      </c>
      <c r="AC936" s="0" t="n">
        <f aca="false">AB936*0.0048828</f>
        <v>0</v>
      </c>
      <c r="AD936" s="0" t="n">
        <v>0</v>
      </c>
      <c r="AE936" s="0" t="n">
        <f aca="false">AD936*0.0048828</f>
        <v>0</v>
      </c>
      <c r="AF936" s="0" t="n">
        <v>0</v>
      </c>
      <c r="AG936" s="0" t="n">
        <f aca="false">AF936*0.0048828</f>
        <v>0</v>
      </c>
      <c r="AH936" s="0" t="n">
        <v>0</v>
      </c>
      <c r="AI936" s="0" t="n">
        <f aca="false">AH936*0.0048828</f>
        <v>0</v>
      </c>
      <c r="AJ936" s="0" t="n">
        <v>0</v>
      </c>
      <c r="AK936" s="0" t="n">
        <f aca="false">AJ936*0.0048828</f>
        <v>0</v>
      </c>
      <c r="AL936" s="0" t="n">
        <v>303</v>
      </c>
      <c r="AM936" s="0" t="n">
        <f aca="false">AL936*0.0048828</f>
        <v>1.4794884</v>
      </c>
    </row>
    <row r="937" customFormat="false" ht="12.75" hidden="false" customHeight="false" outlineLevel="0" collapsed="false">
      <c r="A937" s="0" t="n">
        <v>935</v>
      </c>
      <c r="B937" s="0" t="n">
        <v>0</v>
      </c>
      <c r="C937" s="0" t="n">
        <f aca="false">B937*0.0048828</f>
        <v>0</v>
      </c>
      <c r="D937" s="0" t="n">
        <v>0</v>
      </c>
      <c r="E937" s="0" t="n">
        <f aca="false">D937*0.0048828</f>
        <v>0</v>
      </c>
      <c r="F937" s="0" t="n">
        <v>0</v>
      </c>
      <c r="G937" s="0" t="n">
        <f aca="false">F937*0.0048828</f>
        <v>0</v>
      </c>
      <c r="H937" s="0" t="n">
        <v>0</v>
      </c>
      <c r="I937" s="0" t="n">
        <f aca="false">H937*0.0048828</f>
        <v>0</v>
      </c>
      <c r="J937" s="0" t="n">
        <v>0</v>
      </c>
      <c r="K937" s="0" t="n">
        <f aca="false">J937*0.0048828</f>
        <v>0</v>
      </c>
      <c r="L937" s="0" t="n">
        <v>0</v>
      </c>
      <c r="M937" s="0" t="n">
        <f aca="false">L937*0.0048828</f>
        <v>0</v>
      </c>
      <c r="N937" s="0" t="n">
        <v>0</v>
      </c>
      <c r="O937" s="0" t="n">
        <f aca="false">N937*0.0048828</f>
        <v>0</v>
      </c>
      <c r="P937" s="0" t="n">
        <v>0</v>
      </c>
      <c r="Q937" s="0" t="n">
        <f aca="false">P937*0.0048828</f>
        <v>0</v>
      </c>
      <c r="R937" s="0" t="n">
        <v>0</v>
      </c>
      <c r="S937" s="0" t="n">
        <f aca="false">R937*0.0048828</f>
        <v>0</v>
      </c>
      <c r="T937" s="0" t="n">
        <v>0</v>
      </c>
      <c r="U937" s="0" t="n">
        <f aca="false">T937*0.0048828</f>
        <v>0</v>
      </c>
      <c r="V937" s="0" t="n">
        <v>0</v>
      </c>
      <c r="W937" s="0" t="n">
        <f aca="false">V937*0.0048828</f>
        <v>0</v>
      </c>
      <c r="X937" s="0" t="n">
        <v>166</v>
      </c>
      <c r="Y937" s="0" t="n">
        <f aca="false">X937*0.0048828</f>
        <v>0.8105448</v>
      </c>
      <c r="Z937" s="0" t="n">
        <v>311</v>
      </c>
      <c r="AA937" s="0" t="n">
        <f aca="false">Z937*0.0048828</f>
        <v>1.5185508</v>
      </c>
      <c r="AB937" s="0" t="n">
        <v>0</v>
      </c>
      <c r="AC937" s="0" t="n">
        <f aca="false">AB937*0.0048828</f>
        <v>0</v>
      </c>
      <c r="AD937" s="0" t="n">
        <v>0</v>
      </c>
      <c r="AE937" s="0" t="n">
        <f aca="false">AD937*0.0048828</f>
        <v>0</v>
      </c>
      <c r="AF937" s="0" t="n">
        <v>0</v>
      </c>
      <c r="AG937" s="0" t="n">
        <f aca="false">AF937*0.0048828</f>
        <v>0</v>
      </c>
      <c r="AH937" s="0" t="n">
        <v>0</v>
      </c>
      <c r="AI937" s="0" t="n">
        <f aca="false">AH937*0.0048828</f>
        <v>0</v>
      </c>
      <c r="AJ937" s="0" t="n">
        <v>0</v>
      </c>
      <c r="AK937" s="0" t="n">
        <f aca="false">AJ937*0.0048828</f>
        <v>0</v>
      </c>
      <c r="AL937" s="0" t="n">
        <v>295</v>
      </c>
      <c r="AM937" s="0" t="n">
        <f aca="false">AL937*0.0048828</f>
        <v>1.440426</v>
      </c>
    </row>
    <row r="938" customFormat="false" ht="12.75" hidden="false" customHeight="false" outlineLevel="0" collapsed="false">
      <c r="A938" s="0" t="n">
        <v>936</v>
      </c>
      <c r="B938" s="0" t="n">
        <v>0</v>
      </c>
      <c r="C938" s="0" t="n">
        <f aca="false">B938*0.0048828</f>
        <v>0</v>
      </c>
      <c r="D938" s="0" t="n">
        <v>0</v>
      </c>
      <c r="E938" s="0" t="n">
        <f aca="false">D938*0.0048828</f>
        <v>0</v>
      </c>
      <c r="F938" s="0" t="n">
        <v>0</v>
      </c>
      <c r="G938" s="0" t="n">
        <f aca="false">F938*0.0048828</f>
        <v>0</v>
      </c>
      <c r="H938" s="0" t="n">
        <v>0</v>
      </c>
      <c r="I938" s="0" t="n">
        <f aca="false">H938*0.0048828</f>
        <v>0</v>
      </c>
      <c r="J938" s="0" t="n">
        <v>0</v>
      </c>
      <c r="K938" s="0" t="n">
        <f aca="false">J938*0.0048828</f>
        <v>0</v>
      </c>
      <c r="L938" s="0" t="n">
        <v>0</v>
      </c>
      <c r="M938" s="0" t="n">
        <f aca="false">L938*0.0048828</f>
        <v>0</v>
      </c>
      <c r="N938" s="0" t="n">
        <v>0</v>
      </c>
      <c r="O938" s="0" t="n">
        <f aca="false">N938*0.0048828</f>
        <v>0</v>
      </c>
      <c r="P938" s="0" t="n">
        <v>0</v>
      </c>
      <c r="Q938" s="0" t="n">
        <f aca="false">P938*0.0048828</f>
        <v>0</v>
      </c>
      <c r="R938" s="0" t="n">
        <v>0</v>
      </c>
      <c r="S938" s="0" t="n">
        <f aca="false">R938*0.0048828</f>
        <v>0</v>
      </c>
      <c r="T938" s="0" t="n">
        <v>0</v>
      </c>
      <c r="U938" s="0" t="n">
        <f aca="false">T938*0.0048828</f>
        <v>0</v>
      </c>
      <c r="V938" s="0" t="n">
        <v>0</v>
      </c>
      <c r="W938" s="0" t="n">
        <f aca="false">V938*0.0048828</f>
        <v>0</v>
      </c>
      <c r="X938" s="0" t="n">
        <v>106</v>
      </c>
      <c r="Y938" s="0" t="n">
        <f aca="false">X938*0.0048828</f>
        <v>0.5175768</v>
      </c>
      <c r="Z938" s="0" t="n">
        <v>311</v>
      </c>
      <c r="AA938" s="0" t="n">
        <f aca="false">Z938*0.0048828</f>
        <v>1.5185508</v>
      </c>
      <c r="AB938" s="0" t="n">
        <v>0</v>
      </c>
      <c r="AC938" s="0" t="n">
        <f aca="false">AB938*0.0048828</f>
        <v>0</v>
      </c>
      <c r="AD938" s="0" t="n">
        <v>0</v>
      </c>
      <c r="AE938" s="0" t="n">
        <f aca="false">AD938*0.0048828</f>
        <v>0</v>
      </c>
      <c r="AF938" s="0" t="n">
        <v>0</v>
      </c>
      <c r="AG938" s="0" t="n">
        <f aca="false">AF938*0.0048828</f>
        <v>0</v>
      </c>
      <c r="AH938" s="0" t="n">
        <v>0</v>
      </c>
      <c r="AI938" s="0" t="n">
        <f aca="false">AH938*0.0048828</f>
        <v>0</v>
      </c>
      <c r="AJ938" s="0" t="n">
        <v>0</v>
      </c>
      <c r="AK938" s="0" t="n">
        <f aca="false">AJ938*0.0048828</f>
        <v>0</v>
      </c>
      <c r="AL938" s="0" t="n">
        <v>283</v>
      </c>
      <c r="AM938" s="0" t="n">
        <f aca="false">AL938*0.0048828</f>
        <v>1.3818324</v>
      </c>
    </row>
    <row r="939" customFormat="false" ht="12.75" hidden="false" customHeight="false" outlineLevel="0" collapsed="false">
      <c r="A939" s="0" t="n">
        <v>937</v>
      </c>
      <c r="B939" s="0" t="n">
        <v>0</v>
      </c>
      <c r="C939" s="0" t="n">
        <f aca="false">B939*0.0048828</f>
        <v>0</v>
      </c>
      <c r="D939" s="0" t="n">
        <v>0</v>
      </c>
      <c r="E939" s="0" t="n">
        <f aca="false">D939*0.0048828</f>
        <v>0</v>
      </c>
      <c r="F939" s="0" t="n">
        <v>0</v>
      </c>
      <c r="G939" s="0" t="n">
        <f aca="false">F939*0.0048828</f>
        <v>0</v>
      </c>
      <c r="H939" s="0" t="n">
        <v>0</v>
      </c>
      <c r="I939" s="0" t="n">
        <f aca="false">H939*0.0048828</f>
        <v>0</v>
      </c>
      <c r="J939" s="0" t="n">
        <v>0</v>
      </c>
      <c r="K939" s="0" t="n">
        <f aca="false">J939*0.0048828</f>
        <v>0</v>
      </c>
      <c r="L939" s="0" t="n">
        <v>0</v>
      </c>
      <c r="M939" s="0" t="n">
        <f aca="false">L939*0.0048828</f>
        <v>0</v>
      </c>
      <c r="N939" s="0" t="n">
        <v>0</v>
      </c>
      <c r="O939" s="0" t="n">
        <f aca="false">N939*0.0048828</f>
        <v>0</v>
      </c>
      <c r="P939" s="0" t="n">
        <v>0</v>
      </c>
      <c r="Q939" s="0" t="n">
        <f aca="false">P939*0.0048828</f>
        <v>0</v>
      </c>
      <c r="R939" s="0" t="n">
        <v>0</v>
      </c>
      <c r="S939" s="0" t="n">
        <f aca="false">R939*0.0048828</f>
        <v>0</v>
      </c>
      <c r="T939" s="0" t="n">
        <v>0</v>
      </c>
      <c r="U939" s="0" t="n">
        <f aca="false">T939*0.0048828</f>
        <v>0</v>
      </c>
      <c r="V939" s="0" t="n">
        <v>0</v>
      </c>
      <c r="W939" s="0" t="n">
        <f aca="false">V939*0.0048828</f>
        <v>0</v>
      </c>
      <c r="X939" s="0" t="n">
        <v>0</v>
      </c>
      <c r="Y939" s="0" t="n">
        <f aca="false">X939*0.0048828</f>
        <v>0</v>
      </c>
      <c r="Z939" s="0" t="n">
        <v>308</v>
      </c>
      <c r="AA939" s="0" t="n">
        <f aca="false">Z939*0.0048828</f>
        <v>1.5039024</v>
      </c>
      <c r="AB939" s="0" t="n">
        <v>0</v>
      </c>
      <c r="AC939" s="0" t="n">
        <f aca="false">AB939*0.0048828</f>
        <v>0</v>
      </c>
      <c r="AD939" s="0" t="n">
        <v>0</v>
      </c>
      <c r="AE939" s="0" t="n">
        <f aca="false">AD939*0.0048828</f>
        <v>0</v>
      </c>
      <c r="AF939" s="0" t="n">
        <v>0</v>
      </c>
      <c r="AG939" s="0" t="n">
        <f aca="false">AF939*0.0048828</f>
        <v>0</v>
      </c>
      <c r="AH939" s="0" t="n">
        <v>0</v>
      </c>
      <c r="AI939" s="0" t="n">
        <f aca="false">AH939*0.0048828</f>
        <v>0</v>
      </c>
      <c r="AJ939" s="0" t="n">
        <v>0</v>
      </c>
      <c r="AK939" s="0" t="n">
        <f aca="false">AJ939*0.0048828</f>
        <v>0</v>
      </c>
      <c r="AL939" s="0" t="n">
        <v>267</v>
      </c>
      <c r="AM939" s="0" t="n">
        <f aca="false">AL939*0.0048828</f>
        <v>1.3037076</v>
      </c>
    </row>
    <row r="940" customFormat="false" ht="12.75" hidden="false" customHeight="false" outlineLevel="0" collapsed="false">
      <c r="A940" s="0" t="n">
        <v>938</v>
      </c>
      <c r="B940" s="0" t="n">
        <v>0</v>
      </c>
      <c r="C940" s="0" t="n">
        <f aca="false">B940*0.0048828</f>
        <v>0</v>
      </c>
      <c r="D940" s="0" t="n">
        <v>0</v>
      </c>
      <c r="E940" s="0" t="n">
        <f aca="false">D940*0.0048828</f>
        <v>0</v>
      </c>
      <c r="F940" s="0" t="n">
        <v>0</v>
      </c>
      <c r="G940" s="0" t="n">
        <f aca="false">F940*0.0048828</f>
        <v>0</v>
      </c>
      <c r="H940" s="0" t="n">
        <v>0</v>
      </c>
      <c r="I940" s="0" t="n">
        <f aca="false">H940*0.0048828</f>
        <v>0</v>
      </c>
      <c r="J940" s="0" t="n">
        <v>0</v>
      </c>
      <c r="K940" s="0" t="n">
        <f aca="false">J940*0.0048828</f>
        <v>0</v>
      </c>
      <c r="L940" s="0" t="n">
        <v>0</v>
      </c>
      <c r="M940" s="0" t="n">
        <f aca="false">L940*0.0048828</f>
        <v>0</v>
      </c>
      <c r="N940" s="0" t="n">
        <v>0</v>
      </c>
      <c r="O940" s="0" t="n">
        <f aca="false">N940*0.0048828</f>
        <v>0</v>
      </c>
      <c r="P940" s="0" t="n">
        <v>0</v>
      </c>
      <c r="Q940" s="0" t="n">
        <f aca="false">P940*0.0048828</f>
        <v>0</v>
      </c>
      <c r="R940" s="0" t="n">
        <v>0</v>
      </c>
      <c r="S940" s="0" t="n">
        <f aca="false">R940*0.0048828</f>
        <v>0</v>
      </c>
      <c r="T940" s="0" t="n">
        <v>0</v>
      </c>
      <c r="U940" s="0" t="n">
        <f aca="false">T940*0.0048828</f>
        <v>0</v>
      </c>
      <c r="V940" s="0" t="n">
        <v>0</v>
      </c>
      <c r="W940" s="0" t="n">
        <f aca="false">V940*0.0048828</f>
        <v>0</v>
      </c>
      <c r="X940" s="0" t="n">
        <v>0</v>
      </c>
      <c r="Y940" s="0" t="n">
        <f aca="false">X940*0.0048828</f>
        <v>0</v>
      </c>
      <c r="Z940" s="0" t="n">
        <v>305</v>
      </c>
      <c r="AA940" s="0" t="n">
        <f aca="false">Z940*0.0048828</f>
        <v>1.489254</v>
      </c>
      <c r="AB940" s="0" t="n">
        <v>0</v>
      </c>
      <c r="AC940" s="0" t="n">
        <f aca="false">AB940*0.0048828</f>
        <v>0</v>
      </c>
      <c r="AD940" s="0" t="n">
        <v>0</v>
      </c>
      <c r="AE940" s="0" t="n">
        <f aca="false">AD940*0.0048828</f>
        <v>0</v>
      </c>
      <c r="AF940" s="0" t="n">
        <v>0</v>
      </c>
      <c r="AG940" s="0" t="n">
        <f aca="false">AF940*0.0048828</f>
        <v>0</v>
      </c>
      <c r="AH940" s="0" t="n">
        <v>0</v>
      </c>
      <c r="AI940" s="0" t="n">
        <f aca="false">AH940*0.0048828</f>
        <v>0</v>
      </c>
      <c r="AJ940" s="0" t="n">
        <v>0</v>
      </c>
      <c r="AK940" s="0" t="n">
        <f aca="false">AJ940*0.0048828</f>
        <v>0</v>
      </c>
      <c r="AL940" s="0" t="n">
        <v>239</v>
      </c>
      <c r="AM940" s="0" t="n">
        <f aca="false">AL940*0.0048828</f>
        <v>1.1669892</v>
      </c>
    </row>
    <row r="941" customFormat="false" ht="12.75" hidden="false" customHeight="false" outlineLevel="0" collapsed="false">
      <c r="A941" s="0" t="n">
        <v>939</v>
      </c>
      <c r="B941" s="0" t="n">
        <v>0</v>
      </c>
      <c r="C941" s="0" t="n">
        <f aca="false">B941*0.0048828</f>
        <v>0</v>
      </c>
      <c r="D941" s="0" t="n">
        <v>0</v>
      </c>
      <c r="E941" s="0" t="n">
        <f aca="false">D941*0.0048828</f>
        <v>0</v>
      </c>
      <c r="F941" s="0" t="n">
        <v>0</v>
      </c>
      <c r="G941" s="0" t="n">
        <f aca="false">F941*0.0048828</f>
        <v>0</v>
      </c>
      <c r="H941" s="0" t="n">
        <v>0</v>
      </c>
      <c r="I941" s="0" t="n">
        <f aca="false">H941*0.0048828</f>
        <v>0</v>
      </c>
      <c r="J941" s="0" t="n">
        <v>0</v>
      </c>
      <c r="K941" s="0" t="n">
        <f aca="false">J941*0.0048828</f>
        <v>0</v>
      </c>
      <c r="L941" s="0" t="n">
        <v>0</v>
      </c>
      <c r="M941" s="0" t="n">
        <f aca="false">L941*0.0048828</f>
        <v>0</v>
      </c>
      <c r="N941" s="0" t="n">
        <v>0</v>
      </c>
      <c r="O941" s="0" t="n">
        <f aca="false">N941*0.0048828</f>
        <v>0</v>
      </c>
      <c r="P941" s="0" t="n">
        <v>0</v>
      </c>
      <c r="Q941" s="0" t="n">
        <f aca="false">P941*0.0048828</f>
        <v>0</v>
      </c>
      <c r="R941" s="0" t="n">
        <v>0</v>
      </c>
      <c r="S941" s="0" t="n">
        <f aca="false">R941*0.0048828</f>
        <v>0</v>
      </c>
      <c r="T941" s="0" t="n">
        <v>0</v>
      </c>
      <c r="U941" s="0" t="n">
        <f aca="false">T941*0.0048828</f>
        <v>0</v>
      </c>
      <c r="V941" s="0" t="n">
        <v>0</v>
      </c>
      <c r="W941" s="0" t="n">
        <f aca="false">V941*0.0048828</f>
        <v>0</v>
      </c>
      <c r="X941" s="0" t="n">
        <v>0</v>
      </c>
      <c r="Y941" s="0" t="n">
        <f aca="false">X941*0.0048828</f>
        <v>0</v>
      </c>
      <c r="Z941" s="0" t="n">
        <v>303</v>
      </c>
      <c r="AA941" s="0" t="n">
        <f aca="false">Z941*0.0048828</f>
        <v>1.4794884</v>
      </c>
      <c r="AB941" s="0" t="n">
        <v>0</v>
      </c>
      <c r="AC941" s="0" t="n">
        <f aca="false">AB941*0.0048828</f>
        <v>0</v>
      </c>
      <c r="AD941" s="0" t="n">
        <v>0</v>
      </c>
      <c r="AE941" s="0" t="n">
        <f aca="false">AD941*0.0048828</f>
        <v>0</v>
      </c>
      <c r="AF941" s="0" t="n">
        <v>0</v>
      </c>
      <c r="AG941" s="0" t="n">
        <f aca="false">AF941*0.0048828</f>
        <v>0</v>
      </c>
      <c r="AH941" s="0" t="n">
        <v>0</v>
      </c>
      <c r="AI941" s="0" t="n">
        <f aca="false">AH941*0.0048828</f>
        <v>0</v>
      </c>
      <c r="AJ941" s="0" t="n">
        <v>0</v>
      </c>
      <c r="AK941" s="0" t="n">
        <f aca="false">AJ941*0.0048828</f>
        <v>0</v>
      </c>
      <c r="AL941" s="0" t="n">
        <v>0</v>
      </c>
      <c r="AM941" s="0" t="n">
        <f aca="false">AL941*0.0048828</f>
        <v>0</v>
      </c>
    </row>
    <row r="942" customFormat="false" ht="12.75" hidden="false" customHeight="false" outlineLevel="0" collapsed="false">
      <c r="A942" s="0" t="n">
        <v>940</v>
      </c>
      <c r="B942" s="0" t="n">
        <v>0</v>
      </c>
      <c r="C942" s="0" t="n">
        <f aca="false">B942*0.0048828</f>
        <v>0</v>
      </c>
      <c r="D942" s="0" t="n">
        <v>0</v>
      </c>
      <c r="E942" s="0" t="n">
        <f aca="false">D942*0.0048828</f>
        <v>0</v>
      </c>
      <c r="F942" s="0" t="n">
        <v>0</v>
      </c>
      <c r="G942" s="0" t="n">
        <f aca="false">F942*0.0048828</f>
        <v>0</v>
      </c>
      <c r="H942" s="0" t="n">
        <v>0</v>
      </c>
      <c r="I942" s="0" t="n">
        <f aca="false">H942*0.0048828</f>
        <v>0</v>
      </c>
      <c r="J942" s="0" t="n">
        <v>0</v>
      </c>
      <c r="K942" s="0" t="n">
        <f aca="false">J942*0.0048828</f>
        <v>0</v>
      </c>
      <c r="L942" s="0" t="n">
        <v>0</v>
      </c>
      <c r="M942" s="0" t="n">
        <f aca="false">L942*0.0048828</f>
        <v>0</v>
      </c>
      <c r="N942" s="0" t="n">
        <v>0</v>
      </c>
      <c r="O942" s="0" t="n">
        <f aca="false">N942*0.0048828</f>
        <v>0</v>
      </c>
      <c r="P942" s="0" t="n">
        <v>0</v>
      </c>
      <c r="Q942" s="0" t="n">
        <f aca="false">P942*0.0048828</f>
        <v>0</v>
      </c>
      <c r="R942" s="0" t="n">
        <v>0</v>
      </c>
      <c r="S942" s="0" t="n">
        <f aca="false">R942*0.0048828</f>
        <v>0</v>
      </c>
      <c r="T942" s="0" t="n">
        <v>0</v>
      </c>
      <c r="U942" s="0" t="n">
        <f aca="false">T942*0.0048828</f>
        <v>0</v>
      </c>
      <c r="V942" s="0" t="n">
        <v>0</v>
      </c>
      <c r="W942" s="0" t="n">
        <f aca="false">V942*0.0048828</f>
        <v>0</v>
      </c>
      <c r="X942" s="0" t="n">
        <v>0</v>
      </c>
      <c r="Y942" s="0" t="n">
        <f aca="false">X942*0.0048828</f>
        <v>0</v>
      </c>
      <c r="Z942" s="0" t="n">
        <v>302</v>
      </c>
      <c r="AA942" s="0" t="n">
        <f aca="false">Z942*0.0048828</f>
        <v>1.4746056</v>
      </c>
      <c r="AB942" s="0" t="n">
        <v>0</v>
      </c>
      <c r="AC942" s="0" t="n">
        <f aca="false">AB942*0.0048828</f>
        <v>0</v>
      </c>
      <c r="AD942" s="0" t="n">
        <v>0</v>
      </c>
      <c r="AE942" s="0" t="n">
        <f aca="false">AD942*0.0048828</f>
        <v>0</v>
      </c>
      <c r="AF942" s="0" t="n">
        <v>0</v>
      </c>
      <c r="AG942" s="0" t="n">
        <f aca="false">AF942*0.0048828</f>
        <v>0</v>
      </c>
      <c r="AH942" s="0" t="n">
        <v>0</v>
      </c>
      <c r="AI942" s="0" t="n">
        <f aca="false">AH942*0.0048828</f>
        <v>0</v>
      </c>
      <c r="AJ942" s="0" t="n">
        <v>0</v>
      </c>
      <c r="AK942" s="0" t="n">
        <f aca="false">AJ942*0.0048828</f>
        <v>0</v>
      </c>
      <c r="AL942" s="0" t="n">
        <v>0</v>
      </c>
      <c r="AM942" s="0" t="n">
        <f aca="false">AL942*0.0048828</f>
        <v>0</v>
      </c>
    </row>
    <row r="943" customFormat="false" ht="12.75" hidden="false" customHeight="false" outlineLevel="0" collapsed="false">
      <c r="A943" s="0" t="n">
        <v>941</v>
      </c>
      <c r="B943" s="0" t="n">
        <v>0</v>
      </c>
      <c r="C943" s="0" t="n">
        <f aca="false">B943*0.0048828</f>
        <v>0</v>
      </c>
      <c r="D943" s="0" t="n">
        <v>0</v>
      </c>
      <c r="E943" s="0" t="n">
        <f aca="false">D943*0.0048828</f>
        <v>0</v>
      </c>
      <c r="F943" s="0" t="n">
        <v>0</v>
      </c>
      <c r="G943" s="0" t="n">
        <f aca="false">F943*0.0048828</f>
        <v>0</v>
      </c>
      <c r="H943" s="0" t="n">
        <v>0</v>
      </c>
      <c r="I943" s="0" t="n">
        <f aca="false">H943*0.0048828</f>
        <v>0</v>
      </c>
      <c r="J943" s="0" t="n">
        <v>0</v>
      </c>
      <c r="K943" s="0" t="n">
        <f aca="false">J943*0.0048828</f>
        <v>0</v>
      </c>
      <c r="L943" s="0" t="n">
        <v>0</v>
      </c>
      <c r="M943" s="0" t="n">
        <f aca="false">L943*0.0048828</f>
        <v>0</v>
      </c>
      <c r="N943" s="0" t="n">
        <v>0</v>
      </c>
      <c r="O943" s="0" t="n">
        <f aca="false">N943*0.0048828</f>
        <v>0</v>
      </c>
      <c r="P943" s="0" t="n">
        <v>0</v>
      </c>
      <c r="Q943" s="0" t="n">
        <f aca="false">P943*0.0048828</f>
        <v>0</v>
      </c>
      <c r="R943" s="0" t="n">
        <v>0</v>
      </c>
      <c r="S943" s="0" t="n">
        <f aca="false">R943*0.0048828</f>
        <v>0</v>
      </c>
      <c r="T943" s="0" t="n">
        <v>0</v>
      </c>
      <c r="U943" s="0" t="n">
        <f aca="false">T943*0.0048828</f>
        <v>0</v>
      </c>
      <c r="V943" s="0" t="n">
        <v>0</v>
      </c>
      <c r="W943" s="0" t="n">
        <f aca="false">V943*0.0048828</f>
        <v>0</v>
      </c>
      <c r="X943" s="0" t="n">
        <v>0</v>
      </c>
      <c r="Y943" s="0" t="n">
        <f aca="false">X943*0.0048828</f>
        <v>0</v>
      </c>
      <c r="Z943" s="0" t="n">
        <v>302</v>
      </c>
      <c r="AA943" s="0" t="n">
        <f aca="false">Z943*0.0048828</f>
        <v>1.4746056</v>
      </c>
      <c r="AB943" s="0" t="n">
        <v>0</v>
      </c>
      <c r="AC943" s="0" t="n">
        <f aca="false">AB943*0.0048828</f>
        <v>0</v>
      </c>
      <c r="AD943" s="0" t="n">
        <v>0</v>
      </c>
      <c r="AE943" s="0" t="n">
        <f aca="false">AD943*0.0048828</f>
        <v>0</v>
      </c>
      <c r="AF943" s="0" t="n">
        <v>0</v>
      </c>
      <c r="AG943" s="0" t="n">
        <f aca="false">AF943*0.0048828</f>
        <v>0</v>
      </c>
      <c r="AH943" s="0" t="n">
        <v>0</v>
      </c>
      <c r="AI943" s="0" t="n">
        <f aca="false">AH943*0.0048828</f>
        <v>0</v>
      </c>
      <c r="AJ943" s="0" t="n">
        <v>0</v>
      </c>
      <c r="AK943" s="0" t="n">
        <f aca="false">AJ943*0.0048828</f>
        <v>0</v>
      </c>
      <c r="AL943" s="0" t="n">
        <v>0</v>
      </c>
      <c r="AM943" s="0" t="n">
        <f aca="false">AL943*0.0048828</f>
        <v>0</v>
      </c>
    </row>
    <row r="944" customFormat="false" ht="12.75" hidden="false" customHeight="false" outlineLevel="0" collapsed="false">
      <c r="A944" s="0" t="n">
        <v>942</v>
      </c>
      <c r="B944" s="0" t="n">
        <v>0</v>
      </c>
      <c r="C944" s="0" t="n">
        <f aca="false">B944*0.0048828</f>
        <v>0</v>
      </c>
      <c r="D944" s="0" t="n">
        <v>0</v>
      </c>
      <c r="E944" s="0" t="n">
        <f aca="false">D944*0.0048828</f>
        <v>0</v>
      </c>
      <c r="F944" s="0" t="n">
        <v>0</v>
      </c>
      <c r="G944" s="0" t="n">
        <f aca="false">F944*0.0048828</f>
        <v>0</v>
      </c>
      <c r="H944" s="0" t="n">
        <v>0</v>
      </c>
      <c r="I944" s="0" t="n">
        <f aca="false">H944*0.0048828</f>
        <v>0</v>
      </c>
      <c r="J944" s="0" t="n">
        <v>0</v>
      </c>
      <c r="K944" s="0" t="n">
        <f aca="false">J944*0.0048828</f>
        <v>0</v>
      </c>
      <c r="L944" s="0" t="n">
        <v>0</v>
      </c>
      <c r="M944" s="0" t="n">
        <f aca="false">L944*0.0048828</f>
        <v>0</v>
      </c>
      <c r="N944" s="0" t="n">
        <v>0</v>
      </c>
      <c r="O944" s="0" t="n">
        <f aca="false">N944*0.0048828</f>
        <v>0</v>
      </c>
      <c r="P944" s="0" t="n">
        <v>0</v>
      </c>
      <c r="Q944" s="0" t="n">
        <f aca="false">P944*0.0048828</f>
        <v>0</v>
      </c>
      <c r="R944" s="0" t="n">
        <v>0</v>
      </c>
      <c r="S944" s="0" t="n">
        <f aca="false">R944*0.0048828</f>
        <v>0</v>
      </c>
      <c r="T944" s="0" t="n">
        <v>0</v>
      </c>
      <c r="U944" s="0" t="n">
        <f aca="false">T944*0.0048828</f>
        <v>0</v>
      </c>
      <c r="V944" s="0" t="n">
        <v>0</v>
      </c>
      <c r="W944" s="0" t="n">
        <f aca="false">V944*0.0048828</f>
        <v>0</v>
      </c>
      <c r="X944" s="0" t="n">
        <v>0</v>
      </c>
      <c r="Y944" s="0" t="n">
        <f aca="false">X944*0.0048828</f>
        <v>0</v>
      </c>
      <c r="Z944" s="0" t="n">
        <v>299</v>
      </c>
      <c r="AA944" s="0" t="n">
        <f aca="false">Z944*0.0048828</f>
        <v>1.4599572</v>
      </c>
      <c r="AB944" s="0" t="n">
        <v>0</v>
      </c>
      <c r="AC944" s="0" t="n">
        <f aca="false">AB944*0.0048828</f>
        <v>0</v>
      </c>
      <c r="AD944" s="0" t="n">
        <v>0</v>
      </c>
      <c r="AE944" s="0" t="n">
        <f aca="false">AD944*0.0048828</f>
        <v>0</v>
      </c>
      <c r="AF944" s="0" t="n">
        <v>0</v>
      </c>
      <c r="AG944" s="0" t="n">
        <f aca="false">AF944*0.0048828</f>
        <v>0</v>
      </c>
      <c r="AH944" s="0" t="n">
        <v>0</v>
      </c>
      <c r="AI944" s="0" t="n">
        <f aca="false">AH944*0.0048828</f>
        <v>0</v>
      </c>
      <c r="AJ944" s="0" t="n">
        <v>0</v>
      </c>
      <c r="AK944" s="0" t="n">
        <f aca="false">AJ944*0.0048828</f>
        <v>0</v>
      </c>
      <c r="AL944" s="0" t="n">
        <v>0</v>
      </c>
      <c r="AM944" s="0" t="n">
        <f aca="false">AL944*0.0048828</f>
        <v>0</v>
      </c>
    </row>
    <row r="945" customFormat="false" ht="12.75" hidden="false" customHeight="false" outlineLevel="0" collapsed="false">
      <c r="A945" s="0" t="n">
        <v>943</v>
      </c>
      <c r="B945" s="0" t="n">
        <v>0</v>
      </c>
      <c r="C945" s="0" t="n">
        <f aca="false">B945*0.0048828</f>
        <v>0</v>
      </c>
      <c r="D945" s="0" t="n">
        <v>0</v>
      </c>
      <c r="E945" s="0" t="n">
        <f aca="false">D945*0.0048828</f>
        <v>0</v>
      </c>
      <c r="F945" s="0" t="n">
        <v>0</v>
      </c>
      <c r="G945" s="0" t="n">
        <f aca="false">F945*0.0048828</f>
        <v>0</v>
      </c>
      <c r="H945" s="0" t="n">
        <v>0</v>
      </c>
      <c r="I945" s="0" t="n">
        <f aca="false">H945*0.0048828</f>
        <v>0</v>
      </c>
      <c r="J945" s="0" t="n">
        <v>0</v>
      </c>
      <c r="K945" s="0" t="n">
        <f aca="false">J945*0.0048828</f>
        <v>0</v>
      </c>
      <c r="L945" s="0" t="n">
        <v>0</v>
      </c>
      <c r="M945" s="0" t="n">
        <f aca="false">L945*0.0048828</f>
        <v>0</v>
      </c>
      <c r="N945" s="0" t="n">
        <v>0</v>
      </c>
      <c r="O945" s="0" t="n">
        <f aca="false">N945*0.0048828</f>
        <v>0</v>
      </c>
      <c r="P945" s="0" t="n">
        <v>0</v>
      </c>
      <c r="Q945" s="0" t="n">
        <f aca="false">P945*0.0048828</f>
        <v>0</v>
      </c>
      <c r="R945" s="0" t="n">
        <v>0</v>
      </c>
      <c r="S945" s="0" t="n">
        <f aca="false">R945*0.0048828</f>
        <v>0</v>
      </c>
      <c r="T945" s="0" t="n">
        <v>0</v>
      </c>
      <c r="U945" s="0" t="n">
        <f aca="false">T945*0.0048828</f>
        <v>0</v>
      </c>
      <c r="V945" s="0" t="n">
        <v>0</v>
      </c>
      <c r="W945" s="0" t="n">
        <f aca="false">V945*0.0048828</f>
        <v>0</v>
      </c>
      <c r="X945" s="0" t="n">
        <v>0</v>
      </c>
      <c r="Y945" s="0" t="n">
        <f aca="false">X945*0.0048828</f>
        <v>0</v>
      </c>
      <c r="Z945" s="0" t="n">
        <v>299</v>
      </c>
      <c r="AA945" s="0" t="n">
        <f aca="false">Z945*0.0048828</f>
        <v>1.4599572</v>
      </c>
      <c r="AB945" s="0" t="n">
        <v>0</v>
      </c>
      <c r="AC945" s="0" t="n">
        <f aca="false">AB945*0.0048828</f>
        <v>0</v>
      </c>
      <c r="AD945" s="0" t="n">
        <v>0</v>
      </c>
      <c r="AE945" s="0" t="n">
        <f aca="false">AD945*0.0048828</f>
        <v>0</v>
      </c>
      <c r="AF945" s="0" t="n">
        <v>0</v>
      </c>
      <c r="AG945" s="0" t="n">
        <f aca="false">AF945*0.0048828</f>
        <v>0</v>
      </c>
      <c r="AH945" s="0" t="n">
        <v>0</v>
      </c>
      <c r="AI945" s="0" t="n">
        <f aca="false">AH945*0.0048828</f>
        <v>0</v>
      </c>
      <c r="AJ945" s="0" t="n">
        <v>0</v>
      </c>
      <c r="AK945" s="0" t="n">
        <f aca="false">AJ945*0.0048828</f>
        <v>0</v>
      </c>
      <c r="AL945" s="0" t="n">
        <v>0</v>
      </c>
      <c r="AM945" s="0" t="n">
        <f aca="false">AL945*0.0048828</f>
        <v>0</v>
      </c>
    </row>
    <row r="946" customFormat="false" ht="12.75" hidden="false" customHeight="false" outlineLevel="0" collapsed="false">
      <c r="A946" s="0" t="n">
        <v>944</v>
      </c>
      <c r="B946" s="0" t="n">
        <v>0</v>
      </c>
      <c r="C946" s="0" t="n">
        <f aca="false">B946*0.0048828</f>
        <v>0</v>
      </c>
      <c r="D946" s="0" t="n">
        <v>0</v>
      </c>
      <c r="E946" s="0" t="n">
        <f aca="false">D946*0.0048828</f>
        <v>0</v>
      </c>
      <c r="F946" s="0" t="n">
        <v>0</v>
      </c>
      <c r="G946" s="0" t="n">
        <f aca="false">F946*0.0048828</f>
        <v>0</v>
      </c>
      <c r="H946" s="0" t="n">
        <v>0</v>
      </c>
      <c r="I946" s="0" t="n">
        <f aca="false">H946*0.0048828</f>
        <v>0</v>
      </c>
      <c r="J946" s="0" t="n">
        <v>0</v>
      </c>
      <c r="K946" s="0" t="n">
        <f aca="false">J946*0.0048828</f>
        <v>0</v>
      </c>
      <c r="L946" s="0" t="n">
        <v>0</v>
      </c>
      <c r="M946" s="0" t="n">
        <f aca="false">L946*0.0048828</f>
        <v>0</v>
      </c>
      <c r="N946" s="0" t="n">
        <v>0</v>
      </c>
      <c r="O946" s="0" t="n">
        <f aca="false">N946*0.0048828</f>
        <v>0</v>
      </c>
      <c r="P946" s="0" t="n">
        <v>0</v>
      </c>
      <c r="Q946" s="0" t="n">
        <f aca="false">P946*0.0048828</f>
        <v>0</v>
      </c>
      <c r="R946" s="0" t="n">
        <v>0</v>
      </c>
      <c r="S946" s="0" t="n">
        <f aca="false">R946*0.0048828</f>
        <v>0</v>
      </c>
      <c r="T946" s="0" t="n">
        <v>0</v>
      </c>
      <c r="U946" s="0" t="n">
        <f aca="false">T946*0.0048828</f>
        <v>0</v>
      </c>
      <c r="V946" s="0" t="n">
        <v>0</v>
      </c>
      <c r="W946" s="0" t="n">
        <f aca="false">V946*0.0048828</f>
        <v>0</v>
      </c>
      <c r="X946" s="0" t="n">
        <v>0</v>
      </c>
      <c r="Y946" s="0" t="n">
        <f aca="false">X946*0.0048828</f>
        <v>0</v>
      </c>
      <c r="Z946" s="0" t="n">
        <v>296</v>
      </c>
      <c r="AA946" s="0" t="n">
        <f aca="false">Z946*0.0048828</f>
        <v>1.4453088</v>
      </c>
      <c r="AB946" s="0" t="n">
        <v>0</v>
      </c>
      <c r="AC946" s="0" t="n">
        <f aca="false">AB946*0.0048828</f>
        <v>0</v>
      </c>
      <c r="AD946" s="0" t="n">
        <v>0</v>
      </c>
      <c r="AE946" s="0" t="n">
        <f aca="false">AD946*0.0048828</f>
        <v>0</v>
      </c>
      <c r="AF946" s="0" t="n">
        <v>0</v>
      </c>
      <c r="AG946" s="0" t="n">
        <f aca="false">AF946*0.0048828</f>
        <v>0</v>
      </c>
      <c r="AH946" s="0" t="n">
        <v>0</v>
      </c>
      <c r="AI946" s="0" t="n">
        <f aca="false">AH946*0.0048828</f>
        <v>0</v>
      </c>
      <c r="AJ946" s="0" t="n">
        <v>0</v>
      </c>
      <c r="AK946" s="0" t="n">
        <f aca="false">AJ946*0.0048828</f>
        <v>0</v>
      </c>
      <c r="AL946" s="0" t="n">
        <v>0</v>
      </c>
      <c r="AM946" s="0" t="n">
        <f aca="false">AL946*0.0048828</f>
        <v>0</v>
      </c>
    </row>
    <row r="947" customFormat="false" ht="12.75" hidden="false" customHeight="false" outlineLevel="0" collapsed="false">
      <c r="A947" s="0" t="n">
        <v>945</v>
      </c>
      <c r="B947" s="0" t="n">
        <v>0</v>
      </c>
      <c r="C947" s="0" t="n">
        <f aca="false">B947*0.0048828</f>
        <v>0</v>
      </c>
      <c r="D947" s="0" t="n">
        <v>0</v>
      </c>
      <c r="E947" s="0" t="n">
        <f aca="false">D947*0.0048828</f>
        <v>0</v>
      </c>
      <c r="F947" s="0" t="n">
        <v>0</v>
      </c>
      <c r="G947" s="0" t="n">
        <f aca="false">F947*0.0048828</f>
        <v>0</v>
      </c>
      <c r="H947" s="0" t="n">
        <v>0</v>
      </c>
      <c r="I947" s="0" t="n">
        <f aca="false">H947*0.0048828</f>
        <v>0</v>
      </c>
      <c r="J947" s="0" t="n">
        <v>0</v>
      </c>
      <c r="K947" s="0" t="n">
        <f aca="false">J947*0.0048828</f>
        <v>0</v>
      </c>
      <c r="L947" s="0" t="n">
        <v>0</v>
      </c>
      <c r="M947" s="0" t="n">
        <f aca="false">L947*0.0048828</f>
        <v>0</v>
      </c>
      <c r="N947" s="0" t="n">
        <v>0</v>
      </c>
      <c r="O947" s="0" t="n">
        <f aca="false">N947*0.0048828</f>
        <v>0</v>
      </c>
      <c r="P947" s="0" t="n">
        <v>0</v>
      </c>
      <c r="Q947" s="0" t="n">
        <f aca="false">P947*0.0048828</f>
        <v>0</v>
      </c>
      <c r="R947" s="0" t="n">
        <v>0</v>
      </c>
      <c r="S947" s="0" t="n">
        <f aca="false">R947*0.0048828</f>
        <v>0</v>
      </c>
      <c r="T947" s="0" t="n">
        <v>0</v>
      </c>
      <c r="U947" s="0" t="n">
        <f aca="false">T947*0.0048828</f>
        <v>0</v>
      </c>
      <c r="V947" s="0" t="n">
        <v>0</v>
      </c>
      <c r="W947" s="0" t="n">
        <f aca="false">V947*0.0048828</f>
        <v>0</v>
      </c>
      <c r="X947" s="0" t="n">
        <v>0</v>
      </c>
      <c r="Y947" s="0" t="n">
        <f aca="false">X947*0.0048828</f>
        <v>0</v>
      </c>
      <c r="Z947" s="0" t="n">
        <v>295</v>
      </c>
      <c r="AA947" s="0" t="n">
        <f aca="false">Z947*0.0048828</f>
        <v>1.440426</v>
      </c>
      <c r="AB947" s="0" t="n">
        <v>0</v>
      </c>
      <c r="AC947" s="0" t="n">
        <f aca="false">AB947*0.0048828</f>
        <v>0</v>
      </c>
      <c r="AD947" s="0" t="n">
        <v>0</v>
      </c>
      <c r="AE947" s="0" t="n">
        <f aca="false">AD947*0.0048828</f>
        <v>0</v>
      </c>
      <c r="AF947" s="0" t="n">
        <v>0</v>
      </c>
      <c r="AG947" s="0" t="n">
        <f aca="false">AF947*0.0048828</f>
        <v>0</v>
      </c>
      <c r="AH947" s="0" t="n">
        <v>0</v>
      </c>
      <c r="AI947" s="0" t="n">
        <f aca="false">AH947*0.0048828</f>
        <v>0</v>
      </c>
      <c r="AJ947" s="0" t="n">
        <v>0</v>
      </c>
      <c r="AK947" s="0" t="n">
        <f aca="false">AJ947*0.0048828</f>
        <v>0</v>
      </c>
      <c r="AL947" s="0" t="n">
        <v>0</v>
      </c>
      <c r="AM947" s="0" t="n">
        <f aca="false">AL947*0.0048828</f>
        <v>0</v>
      </c>
    </row>
    <row r="948" customFormat="false" ht="12.75" hidden="false" customHeight="false" outlineLevel="0" collapsed="false">
      <c r="A948" s="0" t="n">
        <v>946</v>
      </c>
      <c r="B948" s="0" t="n">
        <v>0</v>
      </c>
      <c r="C948" s="0" t="n">
        <f aca="false">B948*0.0048828</f>
        <v>0</v>
      </c>
      <c r="D948" s="0" t="n">
        <v>0</v>
      </c>
      <c r="E948" s="0" t="n">
        <f aca="false">D948*0.0048828</f>
        <v>0</v>
      </c>
      <c r="F948" s="0" t="n">
        <v>0</v>
      </c>
      <c r="G948" s="0" t="n">
        <f aca="false">F948*0.0048828</f>
        <v>0</v>
      </c>
      <c r="H948" s="0" t="n">
        <v>0</v>
      </c>
      <c r="I948" s="0" t="n">
        <f aca="false">H948*0.0048828</f>
        <v>0</v>
      </c>
      <c r="J948" s="0" t="n">
        <v>0</v>
      </c>
      <c r="K948" s="0" t="n">
        <f aca="false">J948*0.0048828</f>
        <v>0</v>
      </c>
      <c r="L948" s="0" t="n">
        <v>0</v>
      </c>
      <c r="M948" s="0" t="n">
        <f aca="false">L948*0.0048828</f>
        <v>0</v>
      </c>
      <c r="N948" s="0" t="n">
        <v>0</v>
      </c>
      <c r="O948" s="0" t="n">
        <f aca="false">N948*0.0048828</f>
        <v>0</v>
      </c>
      <c r="P948" s="0" t="n">
        <v>0</v>
      </c>
      <c r="Q948" s="0" t="n">
        <f aca="false">P948*0.0048828</f>
        <v>0</v>
      </c>
      <c r="R948" s="0" t="n">
        <v>0</v>
      </c>
      <c r="S948" s="0" t="n">
        <f aca="false">R948*0.0048828</f>
        <v>0</v>
      </c>
      <c r="T948" s="0" t="n">
        <v>0</v>
      </c>
      <c r="U948" s="0" t="n">
        <f aca="false">T948*0.0048828</f>
        <v>0</v>
      </c>
      <c r="V948" s="0" t="n">
        <v>0</v>
      </c>
      <c r="W948" s="0" t="n">
        <f aca="false">V948*0.0048828</f>
        <v>0</v>
      </c>
      <c r="X948" s="0" t="n">
        <v>0</v>
      </c>
      <c r="Y948" s="0" t="n">
        <f aca="false">X948*0.0048828</f>
        <v>0</v>
      </c>
      <c r="Z948" s="0" t="n">
        <v>292</v>
      </c>
      <c r="AA948" s="0" t="n">
        <f aca="false">Z948*0.0048828</f>
        <v>1.4257776</v>
      </c>
      <c r="AB948" s="0" t="n">
        <v>0</v>
      </c>
      <c r="AC948" s="0" t="n">
        <f aca="false">AB948*0.0048828</f>
        <v>0</v>
      </c>
      <c r="AD948" s="0" t="n">
        <v>0</v>
      </c>
      <c r="AE948" s="0" t="n">
        <f aca="false">AD948*0.0048828</f>
        <v>0</v>
      </c>
      <c r="AF948" s="0" t="n">
        <v>0</v>
      </c>
      <c r="AG948" s="0" t="n">
        <f aca="false">AF948*0.0048828</f>
        <v>0</v>
      </c>
      <c r="AH948" s="0" t="n">
        <v>0</v>
      </c>
      <c r="AI948" s="0" t="n">
        <f aca="false">AH948*0.0048828</f>
        <v>0</v>
      </c>
      <c r="AJ948" s="0" t="n">
        <v>0</v>
      </c>
      <c r="AK948" s="0" t="n">
        <f aca="false">AJ948*0.0048828</f>
        <v>0</v>
      </c>
      <c r="AL948" s="0" t="n">
        <v>0</v>
      </c>
      <c r="AM948" s="0" t="n">
        <f aca="false">AL948*0.0048828</f>
        <v>0</v>
      </c>
    </row>
    <row r="949" customFormat="false" ht="12.75" hidden="false" customHeight="false" outlineLevel="0" collapsed="false">
      <c r="A949" s="0" t="n">
        <v>947</v>
      </c>
      <c r="B949" s="0" t="n">
        <v>0</v>
      </c>
      <c r="C949" s="0" t="n">
        <f aca="false">B949*0.0048828</f>
        <v>0</v>
      </c>
      <c r="D949" s="0" t="n">
        <v>0</v>
      </c>
      <c r="E949" s="0" t="n">
        <f aca="false">D949*0.0048828</f>
        <v>0</v>
      </c>
      <c r="F949" s="0" t="n">
        <v>0</v>
      </c>
      <c r="G949" s="0" t="n">
        <f aca="false">F949*0.0048828</f>
        <v>0</v>
      </c>
      <c r="H949" s="0" t="n">
        <v>0</v>
      </c>
      <c r="I949" s="0" t="n">
        <f aca="false">H949*0.0048828</f>
        <v>0</v>
      </c>
      <c r="J949" s="0" t="n">
        <v>0</v>
      </c>
      <c r="K949" s="0" t="n">
        <f aca="false">J949*0.0048828</f>
        <v>0</v>
      </c>
      <c r="L949" s="0" t="n">
        <v>0</v>
      </c>
      <c r="M949" s="0" t="n">
        <f aca="false">L949*0.0048828</f>
        <v>0</v>
      </c>
      <c r="N949" s="0" t="n">
        <v>0</v>
      </c>
      <c r="O949" s="0" t="n">
        <f aca="false">N949*0.0048828</f>
        <v>0</v>
      </c>
      <c r="P949" s="0" t="n">
        <v>0</v>
      </c>
      <c r="Q949" s="0" t="n">
        <f aca="false">P949*0.0048828</f>
        <v>0</v>
      </c>
      <c r="R949" s="0" t="n">
        <v>0</v>
      </c>
      <c r="S949" s="0" t="n">
        <f aca="false">R949*0.0048828</f>
        <v>0</v>
      </c>
      <c r="T949" s="0" t="n">
        <v>0</v>
      </c>
      <c r="U949" s="0" t="n">
        <f aca="false">T949*0.0048828</f>
        <v>0</v>
      </c>
      <c r="V949" s="0" t="n">
        <v>0</v>
      </c>
      <c r="W949" s="0" t="n">
        <f aca="false">V949*0.0048828</f>
        <v>0</v>
      </c>
      <c r="X949" s="0" t="n">
        <v>0</v>
      </c>
      <c r="Y949" s="0" t="n">
        <f aca="false">X949*0.0048828</f>
        <v>0</v>
      </c>
      <c r="Z949" s="0" t="n">
        <v>291</v>
      </c>
      <c r="AA949" s="0" t="n">
        <f aca="false">Z949*0.0048828</f>
        <v>1.4208948</v>
      </c>
      <c r="AB949" s="0" t="n">
        <v>0</v>
      </c>
      <c r="AC949" s="0" t="n">
        <f aca="false">AB949*0.0048828</f>
        <v>0</v>
      </c>
      <c r="AD949" s="0" t="n">
        <v>0</v>
      </c>
      <c r="AE949" s="0" t="n">
        <f aca="false">AD949*0.0048828</f>
        <v>0</v>
      </c>
      <c r="AF949" s="0" t="n">
        <v>0</v>
      </c>
      <c r="AG949" s="0" t="n">
        <f aca="false">AF949*0.0048828</f>
        <v>0</v>
      </c>
      <c r="AH949" s="0" t="n">
        <v>0</v>
      </c>
      <c r="AI949" s="0" t="n">
        <f aca="false">AH949*0.0048828</f>
        <v>0</v>
      </c>
      <c r="AJ949" s="0" t="n">
        <v>0</v>
      </c>
      <c r="AK949" s="0" t="n">
        <f aca="false">AJ949*0.0048828</f>
        <v>0</v>
      </c>
      <c r="AL949" s="0" t="n">
        <v>0</v>
      </c>
      <c r="AM949" s="0" t="n">
        <f aca="false">AL949*0.0048828</f>
        <v>0</v>
      </c>
    </row>
    <row r="950" customFormat="false" ht="12.75" hidden="false" customHeight="false" outlineLevel="0" collapsed="false">
      <c r="A950" s="0" t="n">
        <v>948</v>
      </c>
      <c r="B950" s="0" t="n">
        <v>0</v>
      </c>
      <c r="C950" s="0" t="n">
        <f aca="false">B950*0.0048828</f>
        <v>0</v>
      </c>
      <c r="D950" s="0" t="n">
        <v>0</v>
      </c>
      <c r="E950" s="0" t="n">
        <f aca="false">D950*0.0048828</f>
        <v>0</v>
      </c>
      <c r="F950" s="0" t="n">
        <v>0</v>
      </c>
      <c r="G950" s="0" t="n">
        <f aca="false">F950*0.0048828</f>
        <v>0</v>
      </c>
      <c r="H950" s="0" t="n">
        <v>0</v>
      </c>
      <c r="I950" s="0" t="n">
        <f aca="false">H950*0.0048828</f>
        <v>0</v>
      </c>
      <c r="J950" s="0" t="n">
        <v>0</v>
      </c>
      <c r="K950" s="0" t="n">
        <f aca="false">J950*0.0048828</f>
        <v>0</v>
      </c>
      <c r="L950" s="0" t="n">
        <v>0</v>
      </c>
      <c r="M950" s="0" t="n">
        <f aca="false">L950*0.0048828</f>
        <v>0</v>
      </c>
      <c r="N950" s="0" t="n">
        <v>0</v>
      </c>
      <c r="O950" s="0" t="n">
        <f aca="false">N950*0.0048828</f>
        <v>0</v>
      </c>
      <c r="P950" s="0" t="n">
        <v>0</v>
      </c>
      <c r="Q950" s="0" t="n">
        <f aca="false">P950*0.0048828</f>
        <v>0</v>
      </c>
      <c r="R950" s="0" t="n">
        <v>0</v>
      </c>
      <c r="S950" s="0" t="n">
        <f aca="false">R950*0.0048828</f>
        <v>0</v>
      </c>
      <c r="T950" s="0" t="n">
        <v>0</v>
      </c>
      <c r="U950" s="0" t="n">
        <f aca="false">T950*0.0048828</f>
        <v>0</v>
      </c>
      <c r="V950" s="0" t="n">
        <v>0</v>
      </c>
      <c r="W950" s="0" t="n">
        <f aca="false">V950*0.0048828</f>
        <v>0</v>
      </c>
      <c r="X950" s="0" t="n">
        <v>0</v>
      </c>
      <c r="Y950" s="0" t="n">
        <f aca="false">X950*0.0048828</f>
        <v>0</v>
      </c>
      <c r="Z950" s="0" t="n">
        <v>291</v>
      </c>
      <c r="AA950" s="0" t="n">
        <f aca="false">Z950*0.0048828</f>
        <v>1.4208948</v>
      </c>
      <c r="AB950" s="0" t="n">
        <v>0</v>
      </c>
      <c r="AC950" s="0" t="n">
        <f aca="false">AB950*0.0048828</f>
        <v>0</v>
      </c>
      <c r="AD950" s="0" t="n">
        <v>0</v>
      </c>
      <c r="AE950" s="0" t="n">
        <f aca="false">AD950*0.0048828</f>
        <v>0</v>
      </c>
      <c r="AF950" s="0" t="n">
        <v>0</v>
      </c>
      <c r="AG950" s="0" t="n">
        <f aca="false">AF950*0.0048828</f>
        <v>0</v>
      </c>
      <c r="AH950" s="0" t="n">
        <v>0</v>
      </c>
      <c r="AI950" s="0" t="n">
        <f aca="false">AH950*0.0048828</f>
        <v>0</v>
      </c>
      <c r="AJ950" s="0" t="n">
        <v>0</v>
      </c>
      <c r="AK950" s="0" t="n">
        <f aca="false">AJ950*0.0048828</f>
        <v>0</v>
      </c>
      <c r="AL950" s="0" t="n">
        <v>0</v>
      </c>
      <c r="AM950" s="0" t="n">
        <f aca="false">AL950*0.0048828</f>
        <v>0</v>
      </c>
    </row>
    <row r="951" customFormat="false" ht="12.75" hidden="false" customHeight="false" outlineLevel="0" collapsed="false">
      <c r="A951" s="0" t="n">
        <v>949</v>
      </c>
      <c r="B951" s="0" t="n">
        <v>0</v>
      </c>
      <c r="C951" s="0" t="n">
        <f aca="false">B951*0.0048828</f>
        <v>0</v>
      </c>
      <c r="D951" s="0" t="n">
        <v>0</v>
      </c>
      <c r="E951" s="0" t="n">
        <f aca="false">D951*0.0048828</f>
        <v>0</v>
      </c>
      <c r="F951" s="0" t="n">
        <v>0</v>
      </c>
      <c r="G951" s="0" t="n">
        <f aca="false">F951*0.0048828</f>
        <v>0</v>
      </c>
      <c r="H951" s="0" t="n">
        <v>0</v>
      </c>
      <c r="I951" s="0" t="n">
        <f aca="false">H951*0.0048828</f>
        <v>0</v>
      </c>
      <c r="J951" s="0" t="n">
        <v>0</v>
      </c>
      <c r="K951" s="0" t="n">
        <f aca="false">J951*0.0048828</f>
        <v>0</v>
      </c>
      <c r="L951" s="0" t="n">
        <v>0</v>
      </c>
      <c r="M951" s="0" t="n">
        <f aca="false">L951*0.0048828</f>
        <v>0</v>
      </c>
      <c r="N951" s="0" t="n">
        <v>0</v>
      </c>
      <c r="O951" s="0" t="n">
        <f aca="false">N951*0.0048828</f>
        <v>0</v>
      </c>
      <c r="P951" s="0" t="n">
        <v>0</v>
      </c>
      <c r="Q951" s="0" t="n">
        <f aca="false">P951*0.0048828</f>
        <v>0</v>
      </c>
      <c r="R951" s="0" t="n">
        <v>0</v>
      </c>
      <c r="S951" s="0" t="n">
        <f aca="false">R951*0.0048828</f>
        <v>0</v>
      </c>
      <c r="T951" s="0" t="n">
        <v>0</v>
      </c>
      <c r="U951" s="0" t="n">
        <f aca="false">T951*0.0048828</f>
        <v>0</v>
      </c>
      <c r="V951" s="0" t="n">
        <v>0</v>
      </c>
      <c r="W951" s="0" t="n">
        <f aca="false">V951*0.0048828</f>
        <v>0</v>
      </c>
      <c r="X951" s="0" t="n">
        <v>0</v>
      </c>
      <c r="Y951" s="0" t="n">
        <f aca="false">X951*0.0048828</f>
        <v>0</v>
      </c>
      <c r="Z951" s="0" t="n">
        <v>287</v>
      </c>
      <c r="AA951" s="0" t="n">
        <f aca="false">Z951*0.0048828</f>
        <v>1.4013636</v>
      </c>
      <c r="AB951" s="0" t="n">
        <v>0</v>
      </c>
      <c r="AC951" s="0" t="n">
        <f aca="false">AB951*0.0048828</f>
        <v>0</v>
      </c>
      <c r="AD951" s="0" t="n">
        <v>0</v>
      </c>
      <c r="AE951" s="0" t="n">
        <f aca="false">AD951*0.0048828</f>
        <v>0</v>
      </c>
      <c r="AF951" s="0" t="n">
        <v>0</v>
      </c>
      <c r="AG951" s="0" t="n">
        <f aca="false">AF951*0.0048828</f>
        <v>0</v>
      </c>
      <c r="AH951" s="0" t="n">
        <v>0</v>
      </c>
      <c r="AI951" s="0" t="n">
        <f aca="false">AH951*0.0048828</f>
        <v>0</v>
      </c>
      <c r="AJ951" s="0" t="n">
        <v>0</v>
      </c>
      <c r="AK951" s="0" t="n">
        <f aca="false">AJ951*0.0048828</f>
        <v>0</v>
      </c>
      <c r="AL951" s="0" t="n">
        <v>0</v>
      </c>
      <c r="AM951" s="0" t="n">
        <f aca="false">AL951*0.0048828</f>
        <v>0</v>
      </c>
    </row>
    <row r="952" customFormat="false" ht="12.75" hidden="false" customHeight="false" outlineLevel="0" collapsed="false">
      <c r="A952" s="0" t="n">
        <v>950</v>
      </c>
      <c r="B952" s="0" t="n">
        <v>0</v>
      </c>
      <c r="C952" s="0" t="n">
        <f aca="false">B952*0.0048828</f>
        <v>0</v>
      </c>
      <c r="D952" s="0" t="n">
        <v>0</v>
      </c>
      <c r="E952" s="0" t="n">
        <f aca="false">D952*0.0048828</f>
        <v>0</v>
      </c>
      <c r="F952" s="0" t="n">
        <v>0</v>
      </c>
      <c r="G952" s="0" t="n">
        <f aca="false">F952*0.0048828</f>
        <v>0</v>
      </c>
      <c r="H952" s="0" t="n">
        <v>0</v>
      </c>
      <c r="I952" s="0" t="n">
        <f aca="false">H952*0.0048828</f>
        <v>0</v>
      </c>
      <c r="J952" s="0" t="n">
        <v>0</v>
      </c>
      <c r="K952" s="0" t="n">
        <f aca="false">J952*0.0048828</f>
        <v>0</v>
      </c>
      <c r="L952" s="0" t="n">
        <v>0</v>
      </c>
      <c r="M952" s="0" t="n">
        <f aca="false">L952*0.0048828</f>
        <v>0</v>
      </c>
      <c r="N952" s="0" t="n">
        <v>0</v>
      </c>
      <c r="O952" s="0" t="n">
        <f aca="false">N952*0.0048828</f>
        <v>0</v>
      </c>
      <c r="P952" s="0" t="n">
        <v>0</v>
      </c>
      <c r="Q952" s="0" t="n">
        <f aca="false">P952*0.0048828</f>
        <v>0</v>
      </c>
      <c r="R952" s="0" t="n">
        <v>0</v>
      </c>
      <c r="S952" s="0" t="n">
        <f aca="false">R952*0.0048828</f>
        <v>0</v>
      </c>
      <c r="T952" s="0" t="n">
        <v>0</v>
      </c>
      <c r="U952" s="0" t="n">
        <f aca="false">T952*0.0048828</f>
        <v>0</v>
      </c>
      <c r="V952" s="0" t="n">
        <v>0</v>
      </c>
      <c r="W952" s="0" t="n">
        <f aca="false">V952*0.0048828</f>
        <v>0</v>
      </c>
      <c r="X952" s="0" t="n">
        <v>0</v>
      </c>
      <c r="Y952" s="0" t="n">
        <f aca="false">X952*0.0048828</f>
        <v>0</v>
      </c>
      <c r="Z952" s="0" t="n">
        <v>287</v>
      </c>
      <c r="AA952" s="0" t="n">
        <f aca="false">Z952*0.0048828</f>
        <v>1.4013636</v>
      </c>
      <c r="AB952" s="0" t="n">
        <v>0</v>
      </c>
      <c r="AC952" s="0" t="n">
        <f aca="false">AB952*0.0048828</f>
        <v>0</v>
      </c>
      <c r="AD952" s="0" t="n">
        <v>0</v>
      </c>
      <c r="AE952" s="0" t="n">
        <f aca="false">AD952*0.0048828</f>
        <v>0</v>
      </c>
      <c r="AF952" s="0" t="n">
        <v>0</v>
      </c>
      <c r="AG952" s="0" t="n">
        <f aca="false">AF952*0.0048828</f>
        <v>0</v>
      </c>
      <c r="AH952" s="0" t="n">
        <v>0</v>
      </c>
      <c r="AI952" s="0" t="n">
        <f aca="false">AH952*0.0048828</f>
        <v>0</v>
      </c>
      <c r="AJ952" s="0" t="n">
        <v>0</v>
      </c>
      <c r="AK952" s="0" t="n">
        <f aca="false">AJ952*0.0048828</f>
        <v>0</v>
      </c>
      <c r="AL952" s="0" t="n">
        <v>0</v>
      </c>
      <c r="AM952" s="0" t="n">
        <f aca="false">AL952*0.0048828</f>
        <v>0</v>
      </c>
    </row>
    <row r="953" customFormat="false" ht="12.75" hidden="false" customHeight="false" outlineLevel="0" collapsed="false">
      <c r="A953" s="0" t="n">
        <v>951</v>
      </c>
      <c r="B953" s="0" t="n">
        <v>0</v>
      </c>
      <c r="C953" s="0" t="n">
        <f aca="false">B953*0.0048828</f>
        <v>0</v>
      </c>
      <c r="D953" s="0" t="n">
        <v>0</v>
      </c>
      <c r="E953" s="0" t="n">
        <f aca="false">D953*0.0048828</f>
        <v>0</v>
      </c>
      <c r="F953" s="0" t="n">
        <v>0</v>
      </c>
      <c r="G953" s="0" t="n">
        <f aca="false">F953*0.0048828</f>
        <v>0</v>
      </c>
      <c r="H953" s="0" t="n">
        <v>0</v>
      </c>
      <c r="I953" s="0" t="n">
        <f aca="false">H953*0.0048828</f>
        <v>0</v>
      </c>
      <c r="J953" s="0" t="n">
        <v>0</v>
      </c>
      <c r="K953" s="0" t="n">
        <f aca="false">J953*0.0048828</f>
        <v>0</v>
      </c>
      <c r="L953" s="0" t="n">
        <v>0</v>
      </c>
      <c r="M953" s="0" t="n">
        <f aca="false">L953*0.0048828</f>
        <v>0</v>
      </c>
      <c r="N953" s="0" t="n">
        <v>0</v>
      </c>
      <c r="O953" s="0" t="n">
        <f aca="false">N953*0.0048828</f>
        <v>0</v>
      </c>
      <c r="P953" s="0" t="n">
        <v>0</v>
      </c>
      <c r="Q953" s="0" t="n">
        <f aca="false">P953*0.0048828</f>
        <v>0</v>
      </c>
      <c r="R953" s="0" t="n">
        <v>0</v>
      </c>
      <c r="S953" s="0" t="n">
        <f aca="false">R953*0.0048828</f>
        <v>0</v>
      </c>
      <c r="T953" s="0" t="n">
        <v>0</v>
      </c>
      <c r="U953" s="0" t="n">
        <f aca="false">T953*0.0048828</f>
        <v>0</v>
      </c>
      <c r="V953" s="0" t="n">
        <v>0</v>
      </c>
      <c r="W953" s="0" t="n">
        <f aca="false">V953*0.0048828</f>
        <v>0</v>
      </c>
      <c r="X953" s="0" t="n">
        <v>0</v>
      </c>
      <c r="Y953" s="0" t="n">
        <f aca="false">X953*0.0048828</f>
        <v>0</v>
      </c>
      <c r="Z953" s="0" t="n">
        <v>285</v>
      </c>
      <c r="AA953" s="0" t="n">
        <f aca="false">Z953*0.0048828</f>
        <v>1.391598</v>
      </c>
      <c r="AB953" s="0" t="n">
        <v>0</v>
      </c>
      <c r="AC953" s="0" t="n">
        <f aca="false">AB953*0.0048828</f>
        <v>0</v>
      </c>
      <c r="AD953" s="0" t="n">
        <v>0</v>
      </c>
      <c r="AE953" s="0" t="n">
        <f aca="false">AD953*0.0048828</f>
        <v>0</v>
      </c>
      <c r="AF953" s="0" t="n">
        <v>0</v>
      </c>
      <c r="AG953" s="0" t="n">
        <f aca="false">AF953*0.0048828</f>
        <v>0</v>
      </c>
      <c r="AH953" s="0" t="n">
        <v>0</v>
      </c>
      <c r="AI953" s="0" t="n">
        <f aca="false">AH953*0.0048828</f>
        <v>0</v>
      </c>
      <c r="AJ953" s="0" t="n">
        <v>0</v>
      </c>
      <c r="AK953" s="0" t="n">
        <f aca="false">AJ953*0.0048828</f>
        <v>0</v>
      </c>
      <c r="AL953" s="0" t="n">
        <v>0</v>
      </c>
      <c r="AM953" s="0" t="n">
        <f aca="false">AL953*0.0048828</f>
        <v>0</v>
      </c>
    </row>
    <row r="954" customFormat="false" ht="12.75" hidden="false" customHeight="false" outlineLevel="0" collapsed="false">
      <c r="A954" s="0" t="n">
        <v>952</v>
      </c>
      <c r="B954" s="0" t="n">
        <v>0</v>
      </c>
      <c r="C954" s="0" t="n">
        <f aca="false">B954*0.0048828</f>
        <v>0</v>
      </c>
      <c r="D954" s="0" t="n">
        <v>0</v>
      </c>
      <c r="E954" s="0" t="n">
        <f aca="false">D954*0.0048828</f>
        <v>0</v>
      </c>
      <c r="F954" s="0" t="n">
        <v>0</v>
      </c>
      <c r="G954" s="0" t="n">
        <f aca="false">F954*0.0048828</f>
        <v>0</v>
      </c>
      <c r="H954" s="0" t="n">
        <v>0</v>
      </c>
      <c r="I954" s="0" t="n">
        <f aca="false">H954*0.0048828</f>
        <v>0</v>
      </c>
      <c r="J954" s="0" t="n">
        <v>0</v>
      </c>
      <c r="K954" s="0" t="n">
        <f aca="false">J954*0.0048828</f>
        <v>0</v>
      </c>
      <c r="L954" s="0" t="n">
        <v>0</v>
      </c>
      <c r="M954" s="0" t="n">
        <f aca="false">L954*0.0048828</f>
        <v>0</v>
      </c>
      <c r="N954" s="0" t="n">
        <v>0</v>
      </c>
      <c r="O954" s="0" t="n">
        <f aca="false">N954*0.0048828</f>
        <v>0</v>
      </c>
      <c r="P954" s="0" t="n">
        <v>0</v>
      </c>
      <c r="Q954" s="0" t="n">
        <f aca="false">P954*0.0048828</f>
        <v>0</v>
      </c>
      <c r="R954" s="0" t="n">
        <v>0</v>
      </c>
      <c r="S954" s="0" t="n">
        <f aca="false">R954*0.0048828</f>
        <v>0</v>
      </c>
      <c r="T954" s="0" t="n">
        <v>0</v>
      </c>
      <c r="U954" s="0" t="n">
        <f aca="false">T954*0.0048828</f>
        <v>0</v>
      </c>
      <c r="V954" s="0" t="n">
        <v>0</v>
      </c>
      <c r="W954" s="0" t="n">
        <f aca="false">V954*0.0048828</f>
        <v>0</v>
      </c>
      <c r="X954" s="0" t="n">
        <v>0</v>
      </c>
      <c r="Y954" s="0" t="n">
        <f aca="false">X954*0.0048828</f>
        <v>0</v>
      </c>
      <c r="Z954" s="0" t="n">
        <v>283</v>
      </c>
      <c r="AA954" s="0" t="n">
        <f aca="false">Z954*0.0048828</f>
        <v>1.3818324</v>
      </c>
      <c r="AB954" s="0" t="n">
        <v>0</v>
      </c>
      <c r="AC954" s="0" t="n">
        <f aca="false">AB954*0.0048828</f>
        <v>0</v>
      </c>
      <c r="AD954" s="0" t="n">
        <v>0</v>
      </c>
      <c r="AE954" s="0" t="n">
        <f aca="false">AD954*0.0048828</f>
        <v>0</v>
      </c>
      <c r="AF954" s="0" t="n">
        <v>0</v>
      </c>
      <c r="AG954" s="0" t="n">
        <f aca="false">AF954*0.0048828</f>
        <v>0</v>
      </c>
      <c r="AH954" s="0" t="n">
        <v>0</v>
      </c>
      <c r="AI954" s="0" t="n">
        <f aca="false">AH954*0.0048828</f>
        <v>0</v>
      </c>
      <c r="AJ954" s="0" t="n">
        <v>0</v>
      </c>
      <c r="AK954" s="0" t="n">
        <f aca="false">AJ954*0.0048828</f>
        <v>0</v>
      </c>
      <c r="AL954" s="0" t="n">
        <v>0</v>
      </c>
      <c r="AM954" s="0" t="n">
        <f aca="false">AL954*0.0048828</f>
        <v>0</v>
      </c>
    </row>
    <row r="955" customFormat="false" ht="12.75" hidden="false" customHeight="false" outlineLevel="0" collapsed="false">
      <c r="A955" s="0" t="n">
        <v>953</v>
      </c>
      <c r="B955" s="0" t="n">
        <v>0</v>
      </c>
      <c r="C955" s="0" t="n">
        <f aca="false">B955*0.0048828</f>
        <v>0</v>
      </c>
      <c r="D955" s="0" t="n">
        <v>0</v>
      </c>
      <c r="E955" s="0" t="n">
        <f aca="false">D955*0.0048828</f>
        <v>0</v>
      </c>
      <c r="F955" s="0" t="n">
        <v>0</v>
      </c>
      <c r="G955" s="0" t="n">
        <f aca="false">F955*0.0048828</f>
        <v>0</v>
      </c>
      <c r="H955" s="0" t="n">
        <v>0</v>
      </c>
      <c r="I955" s="0" t="n">
        <f aca="false">H955*0.0048828</f>
        <v>0</v>
      </c>
      <c r="J955" s="0" t="n">
        <v>0</v>
      </c>
      <c r="K955" s="0" t="n">
        <f aca="false">J955*0.0048828</f>
        <v>0</v>
      </c>
      <c r="L955" s="0" t="n">
        <v>0</v>
      </c>
      <c r="M955" s="0" t="n">
        <f aca="false">L955*0.0048828</f>
        <v>0</v>
      </c>
      <c r="N955" s="0" t="n">
        <v>0</v>
      </c>
      <c r="O955" s="0" t="n">
        <f aca="false">N955*0.0048828</f>
        <v>0</v>
      </c>
      <c r="P955" s="0" t="n">
        <v>0</v>
      </c>
      <c r="Q955" s="0" t="n">
        <f aca="false">P955*0.0048828</f>
        <v>0</v>
      </c>
      <c r="R955" s="0" t="n">
        <v>0</v>
      </c>
      <c r="S955" s="0" t="n">
        <f aca="false">R955*0.0048828</f>
        <v>0</v>
      </c>
      <c r="T955" s="0" t="n">
        <v>0</v>
      </c>
      <c r="U955" s="0" t="n">
        <f aca="false">T955*0.0048828</f>
        <v>0</v>
      </c>
      <c r="V955" s="0" t="n">
        <v>0</v>
      </c>
      <c r="W955" s="0" t="n">
        <f aca="false">V955*0.0048828</f>
        <v>0</v>
      </c>
      <c r="X955" s="0" t="n">
        <v>0</v>
      </c>
      <c r="Y955" s="0" t="n">
        <f aca="false">X955*0.0048828</f>
        <v>0</v>
      </c>
      <c r="Z955" s="0" t="n">
        <v>283</v>
      </c>
      <c r="AA955" s="0" t="n">
        <f aca="false">Z955*0.0048828</f>
        <v>1.3818324</v>
      </c>
      <c r="AB955" s="0" t="n">
        <v>0</v>
      </c>
      <c r="AC955" s="0" t="n">
        <f aca="false">AB955*0.0048828</f>
        <v>0</v>
      </c>
      <c r="AD955" s="0" t="n">
        <v>0</v>
      </c>
      <c r="AE955" s="0" t="n">
        <f aca="false">AD955*0.0048828</f>
        <v>0</v>
      </c>
      <c r="AF955" s="0" t="n">
        <v>0</v>
      </c>
      <c r="AG955" s="0" t="n">
        <f aca="false">AF955*0.0048828</f>
        <v>0</v>
      </c>
      <c r="AH955" s="0" t="n">
        <v>0</v>
      </c>
      <c r="AI955" s="0" t="n">
        <f aca="false">AH955*0.0048828</f>
        <v>0</v>
      </c>
      <c r="AJ955" s="0" t="n">
        <v>0</v>
      </c>
      <c r="AK955" s="0" t="n">
        <f aca="false">AJ955*0.0048828</f>
        <v>0</v>
      </c>
      <c r="AL955" s="0" t="n">
        <v>0</v>
      </c>
      <c r="AM955" s="0" t="n">
        <f aca="false">AL955*0.0048828</f>
        <v>0</v>
      </c>
    </row>
    <row r="956" customFormat="false" ht="12.75" hidden="false" customHeight="false" outlineLevel="0" collapsed="false">
      <c r="A956" s="0" t="n">
        <v>954</v>
      </c>
      <c r="B956" s="0" t="n">
        <v>0</v>
      </c>
      <c r="C956" s="0" t="n">
        <f aca="false">B956*0.0048828</f>
        <v>0</v>
      </c>
      <c r="D956" s="0" t="n">
        <v>0</v>
      </c>
      <c r="E956" s="0" t="n">
        <f aca="false">D956*0.0048828</f>
        <v>0</v>
      </c>
      <c r="F956" s="0" t="n">
        <v>0</v>
      </c>
      <c r="G956" s="0" t="n">
        <f aca="false">F956*0.0048828</f>
        <v>0</v>
      </c>
      <c r="H956" s="0" t="n">
        <v>0</v>
      </c>
      <c r="I956" s="0" t="n">
        <f aca="false">H956*0.0048828</f>
        <v>0</v>
      </c>
      <c r="J956" s="0" t="n">
        <v>0</v>
      </c>
      <c r="K956" s="0" t="n">
        <f aca="false">J956*0.0048828</f>
        <v>0</v>
      </c>
      <c r="L956" s="0" t="n">
        <v>0</v>
      </c>
      <c r="M956" s="0" t="n">
        <f aca="false">L956*0.0048828</f>
        <v>0</v>
      </c>
      <c r="N956" s="0" t="n">
        <v>0</v>
      </c>
      <c r="O956" s="0" t="n">
        <f aca="false">N956*0.0048828</f>
        <v>0</v>
      </c>
      <c r="P956" s="0" t="n">
        <v>0</v>
      </c>
      <c r="Q956" s="0" t="n">
        <f aca="false">P956*0.0048828</f>
        <v>0</v>
      </c>
      <c r="R956" s="0" t="n">
        <v>0</v>
      </c>
      <c r="S956" s="0" t="n">
        <f aca="false">R956*0.0048828</f>
        <v>0</v>
      </c>
      <c r="T956" s="0" t="n">
        <v>0</v>
      </c>
      <c r="U956" s="0" t="n">
        <f aca="false">T956*0.0048828</f>
        <v>0</v>
      </c>
      <c r="V956" s="0" t="n">
        <v>0</v>
      </c>
      <c r="W956" s="0" t="n">
        <f aca="false">V956*0.0048828</f>
        <v>0</v>
      </c>
      <c r="X956" s="0" t="n">
        <v>0</v>
      </c>
      <c r="Y956" s="0" t="n">
        <f aca="false">X956*0.0048828</f>
        <v>0</v>
      </c>
      <c r="Z956" s="0" t="n">
        <v>281</v>
      </c>
      <c r="AA956" s="0" t="n">
        <f aca="false">Z956*0.0048828</f>
        <v>1.3720668</v>
      </c>
      <c r="AB956" s="0" t="n">
        <v>0</v>
      </c>
      <c r="AC956" s="0" t="n">
        <f aca="false">AB956*0.0048828</f>
        <v>0</v>
      </c>
      <c r="AD956" s="0" t="n">
        <v>0</v>
      </c>
      <c r="AE956" s="0" t="n">
        <f aca="false">AD956*0.0048828</f>
        <v>0</v>
      </c>
      <c r="AF956" s="0" t="n">
        <v>0</v>
      </c>
      <c r="AG956" s="0" t="n">
        <f aca="false">AF956*0.0048828</f>
        <v>0</v>
      </c>
      <c r="AH956" s="0" t="n">
        <v>0</v>
      </c>
      <c r="AI956" s="0" t="n">
        <f aca="false">AH956*0.0048828</f>
        <v>0</v>
      </c>
      <c r="AJ956" s="0" t="n">
        <v>0</v>
      </c>
      <c r="AK956" s="0" t="n">
        <f aca="false">AJ956*0.0048828</f>
        <v>0</v>
      </c>
      <c r="AL956" s="0" t="n">
        <v>0</v>
      </c>
      <c r="AM956" s="0" t="n">
        <f aca="false">AL956*0.0048828</f>
        <v>0</v>
      </c>
    </row>
    <row r="957" customFormat="false" ht="12.75" hidden="false" customHeight="false" outlineLevel="0" collapsed="false">
      <c r="A957" s="0" t="n">
        <v>955</v>
      </c>
      <c r="B957" s="0" t="n">
        <v>0</v>
      </c>
      <c r="C957" s="0" t="n">
        <f aca="false">B957*0.0048828</f>
        <v>0</v>
      </c>
      <c r="D957" s="0" t="n">
        <v>0</v>
      </c>
      <c r="E957" s="0" t="n">
        <f aca="false">D957*0.0048828</f>
        <v>0</v>
      </c>
      <c r="F957" s="0" t="n">
        <v>0</v>
      </c>
      <c r="G957" s="0" t="n">
        <f aca="false">F957*0.0048828</f>
        <v>0</v>
      </c>
      <c r="H957" s="0" t="n">
        <v>0</v>
      </c>
      <c r="I957" s="0" t="n">
        <f aca="false">H957*0.0048828</f>
        <v>0</v>
      </c>
      <c r="J957" s="0" t="n">
        <v>0</v>
      </c>
      <c r="K957" s="0" t="n">
        <f aca="false">J957*0.0048828</f>
        <v>0</v>
      </c>
      <c r="L957" s="0" t="n">
        <v>0</v>
      </c>
      <c r="M957" s="0" t="n">
        <f aca="false">L957*0.0048828</f>
        <v>0</v>
      </c>
      <c r="N957" s="0" t="n">
        <v>0</v>
      </c>
      <c r="O957" s="0" t="n">
        <f aca="false">N957*0.0048828</f>
        <v>0</v>
      </c>
      <c r="P957" s="0" t="n">
        <v>0</v>
      </c>
      <c r="Q957" s="0" t="n">
        <f aca="false">P957*0.0048828</f>
        <v>0</v>
      </c>
      <c r="R957" s="0" t="n">
        <v>0</v>
      </c>
      <c r="S957" s="0" t="n">
        <f aca="false">R957*0.0048828</f>
        <v>0</v>
      </c>
      <c r="T957" s="0" t="n">
        <v>0</v>
      </c>
      <c r="U957" s="0" t="n">
        <f aca="false">T957*0.0048828</f>
        <v>0</v>
      </c>
      <c r="V957" s="0" t="n">
        <v>0</v>
      </c>
      <c r="W957" s="0" t="n">
        <f aca="false">V957*0.0048828</f>
        <v>0</v>
      </c>
      <c r="X957" s="0" t="n">
        <v>0</v>
      </c>
      <c r="Y957" s="0" t="n">
        <f aca="false">X957*0.0048828</f>
        <v>0</v>
      </c>
      <c r="Z957" s="0" t="n">
        <v>279</v>
      </c>
      <c r="AA957" s="0" t="n">
        <f aca="false">Z957*0.0048828</f>
        <v>1.3623012</v>
      </c>
      <c r="AB957" s="0" t="n">
        <v>0</v>
      </c>
      <c r="AC957" s="0" t="n">
        <f aca="false">AB957*0.0048828</f>
        <v>0</v>
      </c>
      <c r="AD957" s="0" t="n">
        <v>0</v>
      </c>
      <c r="AE957" s="0" t="n">
        <f aca="false">AD957*0.0048828</f>
        <v>0</v>
      </c>
      <c r="AF957" s="0" t="n">
        <v>0</v>
      </c>
      <c r="AG957" s="0" t="n">
        <f aca="false">AF957*0.0048828</f>
        <v>0</v>
      </c>
      <c r="AH957" s="0" t="n">
        <v>0</v>
      </c>
      <c r="AI957" s="0" t="n">
        <f aca="false">AH957*0.0048828</f>
        <v>0</v>
      </c>
      <c r="AJ957" s="0" t="n">
        <v>0</v>
      </c>
      <c r="AK957" s="0" t="n">
        <f aca="false">AJ957*0.0048828</f>
        <v>0</v>
      </c>
      <c r="AM957" s="0" t="n">
        <f aca="false">AL957*0.0048828</f>
        <v>0</v>
      </c>
    </row>
    <row r="958" customFormat="false" ht="12.75" hidden="false" customHeight="false" outlineLevel="0" collapsed="false">
      <c r="A958" s="0" t="n">
        <v>956</v>
      </c>
      <c r="B958" s="0" t="n">
        <v>0</v>
      </c>
      <c r="C958" s="0" t="n">
        <f aca="false">B958*0.0048828</f>
        <v>0</v>
      </c>
      <c r="D958" s="0" t="n">
        <v>0</v>
      </c>
      <c r="E958" s="0" t="n">
        <f aca="false">D958*0.0048828</f>
        <v>0</v>
      </c>
      <c r="F958" s="0" t="n">
        <v>0</v>
      </c>
      <c r="G958" s="0" t="n">
        <f aca="false">F958*0.0048828</f>
        <v>0</v>
      </c>
      <c r="H958" s="0" t="n">
        <v>0</v>
      </c>
      <c r="I958" s="0" t="n">
        <f aca="false">H958*0.0048828</f>
        <v>0</v>
      </c>
      <c r="J958" s="0" t="n">
        <v>0</v>
      </c>
      <c r="K958" s="0" t="n">
        <f aca="false">J958*0.0048828</f>
        <v>0</v>
      </c>
      <c r="L958" s="0" t="n">
        <v>0</v>
      </c>
      <c r="M958" s="0" t="n">
        <f aca="false">L958*0.0048828</f>
        <v>0</v>
      </c>
      <c r="N958" s="0" t="n">
        <v>0</v>
      </c>
      <c r="O958" s="0" t="n">
        <f aca="false">N958*0.0048828</f>
        <v>0</v>
      </c>
      <c r="P958" s="0" t="n">
        <v>0</v>
      </c>
      <c r="Q958" s="0" t="n">
        <f aca="false">P958*0.0048828</f>
        <v>0</v>
      </c>
      <c r="R958" s="0" t="n">
        <v>0</v>
      </c>
      <c r="S958" s="0" t="n">
        <f aca="false">R958*0.0048828</f>
        <v>0</v>
      </c>
      <c r="T958" s="0" t="n">
        <v>0</v>
      </c>
      <c r="U958" s="0" t="n">
        <f aca="false">T958*0.0048828</f>
        <v>0</v>
      </c>
      <c r="V958" s="0" t="n">
        <v>0</v>
      </c>
      <c r="W958" s="0" t="n">
        <f aca="false">V958*0.0048828</f>
        <v>0</v>
      </c>
      <c r="X958" s="0" t="n">
        <v>0</v>
      </c>
      <c r="Y958" s="0" t="n">
        <f aca="false">X958*0.0048828</f>
        <v>0</v>
      </c>
      <c r="Z958" s="0" t="n">
        <v>277</v>
      </c>
      <c r="AA958" s="0" t="n">
        <f aca="false">Z958*0.0048828</f>
        <v>1.3525356</v>
      </c>
      <c r="AB958" s="0" t="n">
        <v>0</v>
      </c>
      <c r="AC958" s="0" t="n">
        <f aca="false">AB958*0.0048828</f>
        <v>0</v>
      </c>
      <c r="AD958" s="0" t="n">
        <v>0</v>
      </c>
      <c r="AE958" s="0" t="n">
        <f aca="false">AD958*0.0048828</f>
        <v>0</v>
      </c>
      <c r="AF958" s="0" t="n">
        <v>0</v>
      </c>
      <c r="AG958" s="0" t="n">
        <f aca="false">AF958*0.0048828</f>
        <v>0</v>
      </c>
      <c r="AH958" s="0" t="n">
        <v>0</v>
      </c>
      <c r="AI958" s="0" t="n">
        <f aca="false">AH958*0.0048828</f>
        <v>0</v>
      </c>
      <c r="AJ958" s="0" t="n">
        <v>0</v>
      </c>
      <c r="AK958" s="0" t="n">
        <f aca="false">AJ958*0.0048828</f>
        <v>0</v>
      </c>
      <c r="AM958" s="0" t="n">
        <f aca="false">AL958*0.0048828</f>
        <v>0</v>
      </c>
    </row>
    <row r="959" customFormat="false" ht="12.75" hidden="false" customHeight="false" outlineLevel="0" collapsed="false">
      <c r="A959" s="0" t="n">
        <v>957</v>
      </c>
      <c r="B959" s="0" t="n">
        <v>0</v>
      </c>
      <c r="C959" s="0" t="n">
        <f aca="false">B959*0.0048828</f>
        <v>0</v>
      </c>
      <c r="D959" s="0" t="n">
        <v>0</v>
      </c>
      <c r="E959" s="0" t="n">
        <f aca="false">D959*0.0048828</f>
        <v>0</v>
      </c>
      <c r="F959" s="0" t="n">
        <v>0</v>
      </c>
      <c r="G959" s="0" t="n">
        <f aca="false">F959*0.0048828</f>
        <v>0</v>
      </c>
      <c r="H959" s="0" t="n">
        <v>0</v>
      </c>
      <c r="I959" s="0" t="n">
        <f aca="false">H959*0.0048828</f>
        <v>0</v>
      </c>
      <c r="J959" s="0" t="n">
        <v>0</v>
      </c>
      <c r="K959" s="0" t="n">
        <f aca="false">J959*0.0048828</f>
        <v>0</v>
      </c>
      <c r="L959" s="0" t="n">
        <v>0</v>
      </c>
      <c r="M959" s="0" t="n">
        <f aca="false">L959*0.0048828</f>
        <v>0</v>
      </c>
      <c r="N959" s="0" t="n">
        <v>0</v>
      </c>
      <c r="O959" s="0" t="n">
        <f aca="false">N959*0.0048828</f>
        <v>0</v>
      </c>
      <c r="P959" s="0" t="n">
        <v>0</v>
      </c>
      <c r="Q959" s="0" t="n">
        <f aca="false">P959*0.0048828</f>
        <v>0</v>
      </c>
      <c r="R959" s="0" t="n">
        <v>0</v>
      </c>
      <c r="S959" s="0" t="n">
        <f aca="false">R959*0.0048828</f>
        <v>0</v>
      </c>
      <c r="T959" s="0" t="n">
        <v>0</v>
      </c>
      <c r="U959" s="0" t="n">
        <f aca="false">T959*0.0048828</f>
        <v>0</v>
      </c>
      <c r="V959" s="0" t="n">
        <v>0</v>
      </c>
      <c r="W959" s="0" t="n">
        <f aca="false">V959*0.0048828</f>
        <v>0</v>
      </c>
      <c r="X959" s="0" t="n">
        <v>0</v>
      </c>
      <c r="Y959" s="0" t="n">
        <f aca="false">X959*0.0048828</f>
        <v>0</v>
      </c>
      <c r="Z959" s="0" t="n">
        <v>275</v>
      </c>
      <c r="AA959" s="0" t="n">
        <f aca="false">Z959*0.0048828</f>
        <v>1.34277</v>
      </c>
      <c r="AB959" s="0" t="n">
        <v>0</v>
      </c>
      <c r="AC959" s="0" t="n">
        <f aca="false">AB959*0.0048828</f>
        <v>0</v>
      </c>
      <c r="AD959" s="0" t="n">
        <v>0</v>
      </c>
      <c r="AE959" s="0" t="n">
        <f aca="false">AD959*0.0048828</f>
        <v>0</v>
      </c>
      <c r="AF959" s="0" t="n">
        <v>0</v>
      </c>
      <c r="AG959" s="0" t="n">
        <f aca="false">AF959*0.0048828</f>
        <v>0</v>
      </c>
      <c r="AH959" s="0" t="n">
        <v>0</v>
      </c>
      <c r="AI959" s="0" t="n">
        <f aca="false">AH959*0.0048828</f>
        <v>0</v>
      </c>
      <c r="AJ959" s="0" t="n">
        <v>0</v>
      </c>
      <c r="AK959" s="0" t="n">
        <f aca="false">AJ959*0.0048828</f>
        <v>0</v>
      </c>
      <c r="AM959" s="0" t="n">
        <f aca="false">AL959*0.0048828</f>
        <v>0</v>
      </c>
    </row>
    <row r="960" customFormat="false" ht="12.75" hidden="false" customHeight="false" outlineLevel="0" collapsed="false">
      <c r="A960" s="0" t="n">
        <v>958</v>
      </c>
      <c r="B960" s="0" t="n">
        <v>0</v>
      </c>
      <c r="C960" s="0" t="n">
        <f aca="false">B960*0.0048828</f>
        <v>0</v>
      </c>
      <c r="D960" s="0" t="n">
        <v>0</v>
      </c>
      <c r="E960" s="0" t="n">
        <f aca="false">D960*0.0048828</f>
        <v>0</v>
      </c>
      <c r="F960" s="0" t="n">
        <v>0</v>
      </c>
      <c r="G960" s="0" t="n">
        <f aca="false">F960*0.0048828</f>
        <v>0</v>
      </c>
      <c r="H960" s="0" t="n">
        <v>0</v>
      </c>
      <c r="I960" s="0" t="n">
        <f aca="false">H960*0.0048828</f>
        <v>0</v>
      </c>
      <c r="J960" s="0" t="n">
        <v>0</v>
      </c>
      <c r="K960" s="0" t="n">
        <f aca="false">J960*0.0048828</f>
        <v>0</v>
      </c>
      <c r="L960" s="0" t="n">
        <v>0</v>
      </c>
      <c r="M960" s="0" t="n">
        <f aca="false">L960*0.0048828</f>
        <v>0</v>
      </c>
      <c r="N960" s="0" t="n">
        <v>0</v>
      </c>
      <c r="O960" s="0" t="n">
        <f aca="false">N960*0.0048828</f>
        <v>0</v>
      </c>
      <c r="P960" s="0" t="n">
        <v>0</v>
      </c>
      <c r="Q960" s="0" t="n">
        <f aca="false">P960*0.0048828</f>
        <v>0</v>
      </c>
      <c r="R960" s="0" t="n">
        <v>0</v>
      </c>
      <c r="S960" s="0" t="n">
        <f aca="false">R960*0.0048828</f>
        <v>0</v>
      </c>
      <c r="T960" s="0" t="n">
        <v>0</v>
      </c>
      <c r="U960" s="0" t="n">
        <f aca="false">T960*0.0048828</f>
        <v>0</v>
      </c>
      <c r="V960" s="0" t="n">
        <v>0</v>
      </c>
      <c r="W960" s="0" t="n">
        <f aca="false">V960*0.0048828</f>
        <v>0</v>
      </c>
      <c r="X960" s="0" t="n">
        <v>0</v>
      </c>
      <c r="Y960" s="0" t="n">
        <f aca="false">X960*0.0048828</f>
        <v>0</v>
      </c>
      <c r="Z960" s="0" t="n">
        <v>273</v>
      </c>
      <c r="AA960" s="0" t="n">
        <f aca="false">Z960*0.0048828</f>
        <v>1.3330044</v>
      </c>
      <c r="AB960" s="0" t="n">
        <v>0</v>
      </c>
      <c r="AC960" s="0" t="n">
        <f aca="false">AB960*0.0048828</f>
        <v>0</v>
      </c>
      <c r="AD960" s="0" t="n">
        <v>0</v>
      </c>
      <c r="AE960" s="0" t="n">
        <f aca="false">AD960*0.0048828</f>
        <v>0</v>
      </c>
      <c r="AF960" s="0" t="n">
        <v>0</v>
      </c>
      <c r="AG960" s="0" t="n">
        <f aca="false">AF960*0.0048828</f>
        <v>0</v>
      </c>
      <c r="AH960" s="0" t="n">
        <v>0</v>
      </c>
      <c r="AI960" s="0" t="n">
        <f aca="false">AH960*0.0048828</f>
        <v>0</v>
      </c>
      <c r="AJ960" s="0" t="n">
        <v>0</v>
      </c>
      <c r="AK960" s="0" t="n">
        <f aca="false">AJ960*0.0048828</f>
        <v>0</v>
      </c>
      <c r="AM960" s="0" t="n">
        <f aca="false">AL960*0.0048828</f>
        <v>0</v>
      </c>
    </row>
    <row r="961" customFormat="false" ht="12.75" hidden="false" customHeight="false" outlineLevel="0" collapsed="false">
      <c r="A961" s="0" t="n">
        <v>959</v>
      </c>
      <c r="B961" s="0" t="n">
        <v>0</v>
      </c>
      <c r="C961" s="0" t="n">
        <f aca="false">B961*0.0048828</f>
        <v>0</v>
      </c>
      <c r="D961" s="0" t="n">
        <v>0</v>
      </c>
      <c r="E961" s="0" t="n">
        <f aca="false">D961*0.0048828</f>
        <v>0</v>
      </c>
      <c r="F961" s="0" t="n">
        <v>0</v>
      </c>
      <c r="G961" s="0" t="n">
        <f aca="false">F961*0.0048828</f>
        <v>0</v>
      </c>
      <c r="H961" s="0" t="n">
        <v>0</v>
      </c>
      <c r="I961" s="0" t="n">
        <f aca="false">H961*0.0048828</f>
        <v>0</v>
      </c>
      <c r="J961" s="0" t="n">
        <v>0</v>
      </c>
      <c r="K961" s="0" t="n">
        <f aca="false">J961*0.0048828</f>
        <v>0</v>
      </c>
      <c r="L961" s="0" t="n">
        <v>0</v>
      </c>
      <c r="M961" s="0" t="n">
        <f aca="false">L961*0.0048828</f>
        <v>0</v>
      </c>
      <c r="N961" s="0" t="n">
        <v>0</v>
      </c>
      <c r="O961" s="0" t="n">
        <f aca="false">N961*0.0048828</f>
        <v>0</v>
      </c>
      <c r="P961" s="0" t="n">
        <v>0</v>
      </c>
      <c r="Q961" s="0" t="n">
        <f aca="false">P961*0.0048828</f>
        <v>0</v>
      </c>
      <c r="R961" s="0" t="n">
        <v>0</v>
      </c>
      <c r="S961" s="0" t="n">
        <f aca="false">R961*0.0048828</f>
        <v>0</v>
      </c>
      <c r="T961" s="0" t="n">
        <v>0</v>
      </c>
      <c r="U961" s="0" t="n">
        <f aca="false">T961*0.0048828</f>
        <v>0</v>
      </c>
      <c r="V961" s="0" t="n">
        <v>0</v>
      </c>
      <c r="W961" s="0" t="n">
        <f aca="false">V961*0.0048828</f>
        <v>0</v>
      </c>
      <c r="X961" s="0" t="n">
        <v>0</v>
      </c>
      <c r="Y961" s="0" t="n">
        <f aca="false">X961*0.0048828</f>
        <v>0</v>
      </c>
      <c r="Z961" s="0" t="n">
        <v>271</v>
      </c>
      <c r="AA961" s="0" t="n">
        <f aca="false">Z961*0.0048828</f>
        <v>1.3232388</v>
      </c>
      <c r="AB961" s="0" t="n">
        <v>0</v>
      </c>
      <c r="AC961" s="0" t="n">
        <f aca="false">AB961*0.0048828</f>
        <v>0</v>
      </c>
      <c r="AD961" s="0" t="n">
        <v>0</v>
      </c>
      <c r="AE961" s="0" t="n">
        <f aca="false">AD961*0.0048828</f>
        <v>0</v>
      </c>
      <c r="AF961" s="0" t="n">
        <v>0</v>
      </c>
      <c r="AG961" s="0" t="n">
        <f aca="false">AF961*0.0048828</f>
        <v>0</v>
      </c>
      <c r="AH961" s="0" t="n">
        <v>0</v>
      </c>
      <c r="AI961" s="0" t="n">
        <f aca="false">AH961*0.0048828</f>
        <v>0</v>
      </c>
      <c r="AJ961" s="0" t="n">
        <v>0</v>
      </c>
      <c r="AK961" s="0" t="n">
        <f aca="false">AJ961*0.0048828</f>
        <v>0</v>
      </c>
      <c r="AM961" s="0" t="n">
        <f aca="false">AL961*0.0048828</f>
        <v>0</v>
      </c>
    </row>
    <row r="962" customFormat="false" ht="12.75" hidden="false" customHeight="false" outlineLevel="0" collapsed="false">
      <c r="A962" s="0" t="n">
        <v>960</v>
      </c>
      <c r="B962" s="0" t="n">
        <v>0</v>
      </c>
      <c r="C962" s="0" t="n">
        <f aca="false">B962*0.0048828</f>
        <v>0</v>
      </c>
      <c r="D962" s="0" t="n">
        <v>0</v>
      </c>
      <c r="E962" s="0" t="n">
        <f aca="false">D962*0.0048828</f>
        <v>0</v>
      </c>
      <c r="F962" s="0" t="n">
        <v>0</v>
      </c>
      <c r="G962" s="0" t="n">
        <f aca="false">F962*0.0048828</f>
        <v>0</v>
      </c>
      <c r="H962" s="0" t="n">
        <v>0</v>
      </c>
      <c r="I962" s="0" t="n">
        <f aca="false">H962*0.0048828</f>
        <v>0</v>
      </c>
      <c r="J962" s="0" t="n">
        <v>0</v>
      </c>
      <c r="K962" s="0" t="n">
        <f aca="false">J962*0.0048828</f>
        <v>0</v>
      </c>
      <c r="L962" s="0" t="n">
        <v>0</v>
      </c>
      <c r="M962" s="0" t="n">
        <f aca="false">L962*0.0048828</f>
        <v>0</v>
      </c>
      <c r="N962" s="0" t="n">
        <v>0</v>
      </c>
      <c r="O962" s="0" t="n">
        <f aca="false">N962*0.0048828</f>
        <v>0</v>
      </c>
      <c r="P962" s="0" t="n">
        <v>0</v>
      </c>
      <c r="Q962" s="0" t="n">
        <f aca="false">P962*0.0048828</f>
        <v>0</v>
      </c>
      <c r="R962" s="0" t="n">
        <v>0</v>
      </c>
      <c r="S962" s="0" t="n">
        <f aca="false">R962*0.0048828</f>
        <v>0</v>
      </c>
      <c r="T962" s="0" t="n">
        <v>0</v>
      </c>
      <c r="U962" s="0" t="n">
        <f aca="false">T962*0.0048828</f>
        <v>0</v>
      </c>
      <c r="V962" s="0" t="n">
        <v>0</v>
      </c>
      <c r="W962" s="0" t="n">
        <f aca="false">V962*0.0048828</f>
        <v>0</v>
      </c>
      <c r="X962" s="0" t="n">
        <v>0</v>
      </c>
      <c r="Y962" s="0" t="n">
        <f aca="false">X962*0.0048828</f>
        <v>0</v>
      </c>
      <c r="Z962" s="0" t="n">
        <v>271</v>
      </c>
      <c r="AA962" s="0" t="n">
        <f aca="false">Z962*0.0048828</f>
        <v>1.3232388</v>
      </c>
      <c r="AB962" s="0" t="n">
        <v>0</v>
      </c>
      <c r="AC962" s="0" t="n">
        <f aca="false">AB962*0.0048828</f>
        <v>0</v>
      </c>
      <c r="AD962" s="0" t="n">
        <v>0</v>
      </c>
      <c r="AE962" s="0" t="n">
        <f aca="false">AD962*0.0048828</f>
        <v>0</v>
      </c>
      <c r="AF962" s="0" t="n">
        <v>0</v>
      </c>
      <c r="AG962" s="0" t="n">
        <f aca="false">AF962*0.0048828</f>
        <v>0</v>
      </c>
      <c r="AH962" s="0" t="n">
        <v>0</v>
      </c>
      <c r="AI962" s="0" t="n">
        <f aca="false">AH962*0.0048828</f>
        <v>0</v>
      </c>
      <c r="AJ962" s="0" t="n">
        <v>0</v>
      </c>
      <c r="AK962" s="0" t="n">
        <f aca="false">AJ962*0.0048828</f>
        <v>0</v>
      </c>
      <c r="AM962" s="0" t="n">
        <f aca="false">AL962*0.0048828</f>
        <v>0</v>
      </c>
    </row>
    <row r="963" customFormat="false" ht="12.75" hidden="false" customHeight="false" outlineLevel="0" collapsed="false">
      <c r="A963" s="0" t="n">
        <v>961</v>
      </c>
      <c r="B963" s="0" t="n">
        <v>0</v>
      </c>
      <c r="C963" s="0" t="n">
        <f aca="false">B963*0.0048828</f>
        <v>0</v>
      </c>
      <c r="D963" s="0" t="n">
        <v>0</v>
      </c>
      <c r="E963" s="0" t="n">
        <f aca="false">D963*0.0048828</f>
        <v>0</v>
      </c>
      <c r="F963" s="0" t="n">
        <v>0</v>
      </c>
      <c r="G963" s="0" t="n">
        <f aca="false">F963*0.0048828</f>
        <v>0</v>
      </c>
      <c r="H963" s="0" t="n">
        <v>0</v>
      </c>
      <c r="I963" s="0" t="n">
        <f aca="false">H963*0.0048828</f>
        <v>0</v>
      </c>
      <c r="J963" s="0" t="n">
        <v>0</v>
      </c>
      <c r="K963" s="0" t="n">
        <f aca="false">J963*0.0048828</f>
        <v>0</v>
      </c>
      <c r="L963" s="0" t="n">
        <v>0</v>
      </c>
      <c r="M963" s="0" t="n">
        <f aca="false">L963*0.0048828</f>
        <v>0</v>
      </c>
      <c r="N963" s="0" t="n">
        <v>0</v>
      </c>
      <c r="O963" s="0" t="n">
        <f aca="false">N963*0.0048828</f>
        <v>0</v>
      </c>
      <c r="P963" s="0" t="n">
        <v>0</v>
      </c>
      <c r="Q963" s="0" t="n">
        <f aca="false">P963*0.0048828</f>
        <v>0</v>
      </c>
      <c r="R963" s="0" t="n">
        <v>0</v>
      </c>
      <c r="S963" s="0" t="n">
        <f aca="false">R963*0.0048828</f>
        <v>0</v>
      </c>
      <c r="T963" s="0" t="n">
        <v>0</v>
      </c>
      <c r="U963" s="0" t="n">
        <f aca="false">T963*0.0048828</f>
        <v>0</v>
      </c>
      <c r="V963" s="0" t="n">
        <v>0</v>
      </c>
      <c r="W963" s="0" t="n">
        <f aca="false">V963*0.0048828</f>
        <v>0</v>
      </c>
      <c r="X963" s="0" t="n">
        <v>0</v>
      </c>
      <c r="Y963" s="0" t="n">
        <f aca="false">X963*0.0048828</f>
        <v>0</v>
      </c>
      <c r="Z963" s="0" t="n">
        <v>270</v>
      </c>
      <c r="AA963" s="0" t="n">
        <f aca="false">Z963*0.0048828</f>
        <v>1.318356</v>
      </c>
      <c r="AB963" s="0" t="n">
        <v>0</v>
      </c>
      <c r="AC963" s="0" t="n">
        <f aca="false">AB963*0.0048828</f>
        <v>0</v>
      </c>
      <c r="AD963" s="0" t="n">
        <v>0</v>
      </c>
      <c r="AE963" s="0" t="n">
        <f aca="false">AD963*0.0048828</f>
        <v>0</v>
      </c>
      <c r="AF963" s="0" t="n">
        <v>0</v>
      </c>
      <c r="AG963" s="0" t="n">
        <f aca="false">AF963*0.0048828</f>
        <v>0</v>
      </c>
      <c r="AH963" s="0" t="n">
        <v>0</v>
      </c>
      <c r="AI963" s="0" t="n">
        <f aca="false">AH963*0.0048828</f>
        <v>0</v>
      </c>
      <c r="AJ963" s="0" t="n">
        <v>0</v>
      </c>
      <c r="AK963" s="0" t="n">
        <f aca="false">AJ963*0.0048828</f>
        <v>0</v>
      </c>
      <c r="AM963" s="0" t="n">
        <f aca="false">AL963*0.0048828</f>
        <v>0</v>
      </c>
    </row>
    <row r="964" customFormat="false" ht="12.75" hidden="false" customHeight="false" outlineLevel="0" collapsed="false">
      <c r="A964" s="0" t="n">
        <v>962</v>
      </c>
      <c r="B964" s="0" t="n">
        <v>0</v>
      </c>
      <c r="C964" s="0" t="n">
        <f aca="false">B964*0.0048828</f>
        <v>0</v>
      </c>
      <c r="D964" s="0" t="n">
        <v>0</v>
      </c>
      <c r="E964" s="0" t="n">
        <f aca="false">D964*0.0048828</f>
        <v>0</v>
      </c>
      <c r="F964" s="0" t="n">
        <v>0</v>
      </c>
      <c r="G964" s="0" t="n">
        <f aca="false">F964*0.0048828</f>
        <v>0</v>
      </c>
      <c r="H964" s="0" t="n">
        <v>0</v>
      </c>
      <c r="I964" s="0" t="n">
        <f aca="false">H964*0.0048828</f>
        <v>0</v>
      </c>
      <c r="J964" s="0" t="n">
        <v>0</v>
      </c>
      <c r="K964" s="0" t="n">
        <f aca="false">J964*0.0048828</f>
        <v>0</v>
      </c>
      <c r="L964" s="0" t="n">
        <v>0</v>
      </c>
      <c r="M964" s="0" t="n">
        <f aca="false">L964*0.0048828</f>
        <v>0</v>
      </c>
      <c r="N964" s="0" t="n">
        <v>0</v>
      </c>
      <c r="O964" s="0" t="n">
        <f aca="false">N964*0.0048828</f>
        <v>0</v>
      </c>
      <c r="P964" s="0" t="n">
        <v>0</v>
      </c>
      <c r="Q964" s="0" t="n">
        <f aca="false">P964*0.0048828</f>
        <v>0</v>
      </c>
      <c r="R964" s="0" t="n">
        <v>0</v>
      </c>
      <c r="S964" s="0" t="n">
        <f aca="false">R964*0.0048828</f>
        <v>0</v>
      </c>
      <c r="T964" s="0" t="n">
        <v>0</v>
      </c>
      <c r="U964" s="0" t="n">
        <f aca="false">T964*0.0048828</f>
        <v>0</v>
      </c>
      <c r="V964" s="0" t="n">
        <v>0</v>
      </c>
      <c r="W964" s="0" t="n">
        <f aca="false">V964*0.0048828</f>
        <v>0</v>
      </c>
      <c r="X964" s="0" t="n">
        <v>0</v>
      </c>
      <c r="Y964" s="0" t="n">
        <f aca="false">X964*0.0048828</f>
        <v>0</v>
      </c>
      <c r="Z964" s="0" t="n">
        <v>267</v>
      </c>
      <c r="AA964" s="0" t="n">
        <f aca="false">Z964*0.0048828</f>
        <v>1.3037076</v>
      </c>
      <c r="AB964" s="0" t="n">
        <v>0</v>
      </c>
      <c r="AC964" s="0" t="n">
        <f aca="false">AB964*0.0048828</f>
        <v>0</v>
      </c>
      <c r="AD964" s="0" t="n">
        <v>0</v>
      </c>
      <c r="AE964" s="0" t="n">
        <f aca="false">AD964*0.0048828</f>
        <v>0</v>
      </c>
      <c r="AF964" s="0" t="n">
        <v>0</v>
      </c>
      <c r="AG964" s="0" t="n">
        <f aca="false">AF964*0.0048828</f>
        <v>0</v>
      </c>
      <c r="AH964" s="0" t="n">
        <v>0</v>
      </c>
      <c r="AI964" s="0" t="n">
        <f aca="false">AH964*0.0048828</f>
        <v>0</v>
      </c>
      <c r="AJ964" s="0" t="n">
        <v>0</v>
      </c>
      <c r="AK964" s="0" t="n">
        <f aca="false">AJ964*0.0048828</f>
        <v>0</v>
      </c>
      <c r="AM964" s="0" t="n">
        <f aca="false">AL964*0.0048828</f>
        <v>0</v>
      </c>
    </row>
    <row r="965" customFormat="false" ht="12.75" hidden="false" customHeight="false" outlineLevel="0" collapsed="false">
      <c r="A965" s="0" t="n">
        <v>963</v>
      </c>
      <c r="B965" s="0" t="n">
        <v>0</v>
      </c>
      <c r="C965" s="0" t="n">
        <f aca="false">B965*0.0048828</f>
        <v>0</v>
      </c>
      <c r="D965" s="0" t="n">
        <v>0</v>
      </c>
      <c r="E965" s="0" t="n">
        <f aca="false">D965*0.0048828</f>
        <v>0</v>
      </c>
      <c r="F965" s="0" t="n">
        <v>0</v>
      </c>
      <c r="G965" s="0" t="n">
        <f aca="false">F965*0.0048828</f>
        <v>0</v>
      </c>
      <c r="H965" s="0" t="n">
        <v>0</v>
      </c>
      <c r="I965" s="0" t="n">
        <f aca="false">H965*0.0048828</f>
        <v>0</v>
      </c>
      <c r="J965" s="0" t="n">
        <v>0</v>
      </c>
      <c r="K965" s="0" t="n">
        <f aca="false">J965*0.0048828</f>
        <v>0</v>
      </c>
      <c r="L965" s="0" t="n">
        <v>0</v>
      </c>
      <c r="M965" s="0" t="n">
        <f aca="false">L965*0.0048828</f>
        <v>0</v>
      </c>
      <c r="N965" s="0" t="n">
        <v>0</v>
      </c>
      <c r="O965" s="0" t="n">
        <f aca="false">N965*0.0048828</f>
        <v>0</v>
      </c>
      <c r="P965" s="0" t="n">
        <v>0</v>
      </c>
      <c r="Q965" s="0" t="n">
        <f aca="false">P965*0.0048828</f>
        <v>0</v>
      </c>
      <c r="R965" s="0" t="n">
        <v>0</v>
      </c>
      <c r="S965" s="0" t="n">
        <f aca="false">R965*0.0048828</f>
        <v>0</v>
      </c>
      <c r="T965" s="0" t="n">
        <v>0</v>
      </c>
      <c r="U965" s="0" t="n">
        <f aca="false">T965*0.0048828</f>
        <v>0</v>
      </c>
      <c r="V965" s="0" t="n">
        <v>0</v>
      </c>
      <c r="W965" s="0" t="n">
        <f aca="false">V965*0.0048828</f>
        <v>0</v>
      </c>
      <c r="X965" s="0" t="n">
        <v>0</v>
      </c>
      <c r="Y965" s="0" t="n">
        <f aca="false">X965*0.0048828</f>
        <v>0</v>
      </c>
      <c r="Z965" s="0" t="n">
        <v>267</v>
      </c>
      <c r="AA965" s="0" t="n">
        <f aca="false">Z965*0.0048828</f>
        <v>1.3037076</v>
      </c>
      <c r="AB965" s="0" t="n">
        <v>0</v>
      </c>
      <c r="AC965" s="0" t="n">
        <f aca="false">AB965*0.0048828</f>
        <v>0</v>
      </c>
      <c r="AD965" s="0" t="n">
        <v>0</v>
      </c>
      <c r="AE965" s="0" t="n">
        <f aca="false">AD965*0.0048828</f>
        <v>0</v>
      </c>
      <c r="AF965" s="0" t="n">
        <v>0</v>
      </c>
      <c r="AG965" s="0" t="n">
        <f aca="false">AF965*0.0048828</f>
        <v>0</v>
      </c>
      <c r="AH965" s="0" t="n">
        <v>0</v>
      </c>
      <c r="AI965" s="0" t="n">
        <f aca="false">AH965*0.0048828</f>
        <v>0</v>
      </c>
      <c r="AJ965" s="0" t="n">
        <v>0</v>
      </c>
      <c r="AK965" s="0" t="n">
        <f aca="false">AJ965*0.0048828</f>
        <v>0</v>
      </c>
      <c r="AM965" s="0" t="n">
        <f aca="false">AL965*0.0048828</f>
        <v>0</v>
      </c>
    </row>
    <row r="966" customFormat="false" ht="12.75" hidden="false" customHeight="false" outlineLevel="0" collapsed="false">
      <c r="A966" s="0" t="n">
        <v>964</v>
      </c>
      <c r="B966" s="0" t="n">
        <v>0</v>
      </c>
      <c r="C966" s="0" t="n">
        <f aca="false">B966*0.0048828</f>
        <v>0</v>
      </c>
      <c r="D966" s="0" t="n">
        <v>0</v>
      </c>
      <c r="E966" s="0" t="n">
        <f aca="false">D966*0.0048828</f>
        <v>0</v>
      </c>
      <c r="F966" s="0" t="n">
        <v>0</v>
      </c>
      <c r="G966" s="0" t="n">
        <f aca="false">F966*0.0048828</f>
        <v>0</v>
      </c>
      <c r="H966" s="0" t="n">
        <v>0</v>
      </c>
      <c r="I966" s="0" t="n">
        <f aca="false">H966*0.0048828</f>
        <v>0</v>
      </c>
      <c r="J966" s="0" t="n">
        <v>0</v>
      </c>
      <c r="K966" s="0" t="n">
        <f aca="false">J966*0.0048828</f>
        <v>0</v>
      </c>
      <c r="L966" s="0" t="n">
        <v>0</v>
      </c>
      <c r="M966" s="0" t="n">
        <f aca="false">L966*0.0048828</f>
        <v>0</v>
      </c>
      <c r="N966" s="0" t="n">
        <v>0</v>
      </c>
      <c r="O966" s="0" t="n">
        <f aca="false">N966*0.0048828</f>
        <v>0</v>
      </c>
      <c r="P966" s="0" t="n">
        <v>0</v>
      </c>
      <c r="Q966" s="0" t="n">
        <f aca="false">P966*0.0048828</f>
        <v>0</v>
      </c>
      <c r="R966" s="0" t="n">
        <v>0</v>
      </c>
      <c r="S966" s="0" t="n">
        <f aca="false">R966*0.0048828</f>
        <v>0</v>
      </c>
      <c r="T966" s="0" t="n">
        <v>0</v>
      </c>
      <c r="U966" s="0" t="n">
        <f aca="false">T966*0.0048828</f>
        <v>0</v>
      </c>
      <c r="V966" s="0" t="n">
        <v>0</v>
      </c>
      <c r="W966" s="0" t="n">
        <f aca="false">V966*0.0048828</f>
        <v>0</v>
      </c>
      <c r="X966" s="0" t="n">
        <v>0</v>
      </c>
      <c r="Y966" s="0" t="n">
        <f aca="false">X966*0.0048828</f>
        <v>0</v>
      </c>
      <c r="Z966" s="0" t="n">
        <v>265</v>
      </c>
      <c r="AA966" s="0" t="n">
        <f aca="false">Z966*0.0048828</f>
        <v>1.293942</v>
      </c>
      <c r="AB966" s="0" t="n">
        <v>0</v>
      </c>
      <c r="AC966" s="0" t="n">
        <f aca="false">AB966*0.0048828</f>
        <v>0</v>
      </c>
      <c r="AD966" s="0" t="n">
        <v>0</v>
      </c>
      <c r="AE966" s="0" t="n">
        <f aca="false">AD966*0.0048828</f>
        <v>0</v>
      </c>
      <c r="AF966" s="0" t="n">
        <v>0</v>
      </c>
      <c r="AG966" s="0" t="n">
        <f aca="false">AF966*0.0048828</f>
        <v>0</v>
      </c>
      <c r="AH966" s="0" t="n">
        <v>0</v>
      </c>
      <c r="AI966" s="0" t="n">
        <f aca="false">AH966*0.0048828</f>
        <v>0</v>
      </c>
      <c r="AJ966" s="0" t="n">
        <v>0</v>
      </c>
      <c r="AK966" s="0" t="n">
        <f aca="false">AJ966*0.0048828</f>
        <v>0</v>
      </c>
      <c r="AM966" s="0" t="n">
        <f aca="false">AL966*0.0048828</f>
        <v>0</v>
      </c>
    </row>
    <row r="967" customFormat="false" ht="12.75" hidden="false" customHeight="false" outlineLevel="0" collapsed="false">
      <c r="A967" s="0" t="n">
        <v>965</v>
      </c>
      <c r="B967" s="0" t="n">
        <v>0</v>
      </c>
      <c r="C967" s="0" t="n">
        <f aca="false">B967*0.0048828</f>
        <v>0</v>
      </c>
      <c r="D967" s="0" t="n">
        <v>0</v>
      </c>
      <c r="E967" s="0" t="n">
        <f aca="false">D967*0.0048828</f>
        <v>0</v>
      </c>
      <c r="F967" s="0" t="n">
        <v>0</v>
      </c>
      <c r="G967" s="0" t="n">
        <f aca="false">F967*0.0048828</f>
        <v>0</v>
      </c>
      <c r="H967" s="0" t="n">
        <v>0</v>
      </c>
      <c r="I967" s="0" t="n">
        <f aca="false">H967*0.0048828</f>
        <v>0</v>
      </c>
      <c r="J967" s="0" t="n">
        <v>0</v>
      </c>
      <c r="K967" s="0" t="n">
        <f aca="false">J967*0.0048828</f>
        <v>0</v>
      </c>
      <c r="L967" s="0" t="n">
        <v>0</v>
      </c>
      <c r="M967" s="0" t="n">
        <f aca="false">L967*0.0048828</f>
        <v>0</v>
      </c>
      <c r="N967" s="0" t="n">
        <v>0</v>
      </c>
      <c r="O967" s="0" t="n">
        <f aca="false">N967*0.0048828</f>
        <v>0</v>
      </c>
      <c r="P967" s="0" t="n">
        <v>0</v>
      </c>
      <c r="Q967" s="0" t="n">
        <f aca="false">P967*0.0048828</f>
        <v>0</v>
      </c>
      <c r="R967" s="0" t="n">
        <v>0</v>
      </c>
      <c r="S967" s="0" t="n">
        <f aca="false">R967*0.0048828</f>
        <v>0</v>
      </c>
      <c r="T967" s="0" t="n">
        <v>0</v>
      </c>
      <c r="U967" s="0" t="n">
        <f aca="false">T967*0.0048828</f>
        <v>0</v>
      </c>
      <c r="V967" s="0" t="n">
        <v>0</v>
      </c>
      <c r="W967" s="0" t="n">
        <f aca="false">V967*0.0048828</f>
        <v>0</v>
      </c>
      <c r="X967" s="0" t="n">
        <v>0</v>
      </c>
      <c r="Y967" s="0" t="n">
        <f aca="false">X967*0.0048828</f>
        <v>0</v>
      </c>
      <c r="Z967" s="0" t="n">
        <v>263</v>
      </c>
      <c r="AA967" s="0" t="n">
        <f aca="false">Z967*0.0048828</f>
        <v>1.2841764</v>
      </c>
      <c r="AB967" s="0" t="n">
        <v>0</v>
      </c>
      <c r="AC967" s="0" t="n">
        <f aca="false">AB967*0.0048828</f>
        <v>0</v>
      </c>
      <c r="AD967" s="0" t="n">
        <v>0</v>
      </c>
      <c r="AE967" s="0" t="n">
        <f aca="false">AD967*0.0048828</f>
        <v>0</v>
      </c>
      <c r="AF967" s="0" t="n">
        <v>0</v>
      </c>
      <c r="AG967" s="0" t="n">
        <f aca="false">AF967*0.0048828</f>
        <v>0</v>
      </c>
      <c r="AH967" s="0" t="n">
        <v>0</v>
      </c>
      <c r="AI967" s="0" t="n">
        <f aca="false">AH967*0.0048828</f>
        <v>0</v>
      </c>
      <c r="AJ967" s="0" t="n">
        <v>0</v>
      </c>
      <c r="AK967" s="0" t="n">
        <f aca="false">AJ967*0.0048828</f>
        <v>0</v>
      </c>
      <c r="AM967" s="0" t="n">
        <f aca="false">AL967*0.0048828</f>
        <v>0</v>
      </c>
    </row>
    <row r="968" customFormat="false" ht="12.75" hidden="false" customHeight="false" outlineLevel="0" collapsed="false">
      <c r="A968" s="0" t="n">
        <v>966</v>
      </c>
      <c r="B968" s="0" t="n">
        <v>0</v>
      </c>
      <c r="C968" s="0" t="n">
        <f aca="false">B968*0.0048828</f>
        <v>0</v>
      </c>
      <c r="D968" s="0" t="n">
        <v>0</v>
      </c>
      <c r="E968" s="0" t="n">
        <f aca="false">D968*0.0048828</f>
        <v>0</v>
      </c>
      <c r="F968" s="0" t="n">
        <v>0</v>
      </c>
      <c r="G968" s="0" t="n">
        <f aca="false">F968*0.0048828</f>
        <v>0</v>
      </c>
      <c r="H968" s="0" t="n">
        <v>0</v>
      </c>
      <c r="I968" s="0" t="n">
        <f aca="false">H968*0.0048828</f>
        <v>0</v>
      </c>
      <c r="J968" s="0" t="n">
        <v>0</v>
      </c>
      <c r="K968" s="0" t="n">
        <f aca="false">J968*0.0048828</f>
        <v>0</v>
      </c>
      <c r="L968" s="0" t="n">
        <v>0</v>
      </c>
      <c r="M968" s="0" t="n">
        <f aca="false">L968*0.0048828</f>
        <v>0</v>
      </c>
      <c r="N968" s="0" t="n">
        <v>0</v>
      </c>
      <c r="O968" s="0" t="n">
        <f aca="false">N968*0.0048828</f>
        <v>0</v>
      </c>
      <c r="P968" s="0" t="n">
        <v>0</v>
      </c>
      <c r="Q968" s="0" t="n">
        <f aca="false">P968*0.0048828</f>
        <v>0</v>
      </c>
      <c r="R968" s="0" t="n">
        <v>0</v>
      </c>
      <c r="S968" s="0" t="n">
        <f aca="false">R968*0.0048828</f>
        <v>0</v>
      </c>
      <c r="T968" s="0" t="n">
        <v>0</v>
      </c>
      <c r="U968" s="0" t="n">
        <f aca="false">T968*0.0048828</f>
        <v>0</v>
      </c>
      <c r="V968" s="0" t="n">
        <v>0</v>
      </c>
      <c r="W968" s="0" t="n">
        <f aca="false">V968*0.0048828</f>
        <v>0</v>
      </c>
      <c r="X968" s="0" t="n">
        <v>0</v>
      </c>
      <c r="Y968" s="0" t="n">
        <f aca="false">X968*0.0048828</f>
        <v>0</v>
      </c>
      <c r="Z968" s="0" t="n">
        <v>261</v>
      </c>
      <c r="AA968" s="0" t="n">
        <f aca="false">Z968*0.0048828</f>
        <v>1.2744108</v>
      </c>
      <c r="AB968" s="0" t="n">
        <v>0</v>
      </c>
      <c r="AC968" s="0" t="n">
        <f aca="false">AB968*0.0048828</f>
        <v>0</v>
      </c>
      <c r="AD968" s="0" t="n">
        <v>0</v>
      </c>
      <c r="AE968" s="0" t="n">
        <f aca="false">AD968*0.0048828</f>
        <v>0</v>
      </c>
      <c r="AF968" s="0" t="n">
        <v>0</v>
      </c>
      <c r="AG968" s="0" t="n">
        <f aca="false">AF968*0.0048828</f>
        <v>0</v>
      </c>
      <c r="AH968" s="0" t="n">
        <v>0</v>
      </c>
      <c r="AI968" s="0" t="n">
        <f aca="false">AH968*0.0048828</f>
        <v>0</v>
      </c>
      <c r="AJ968" s="0" t="n">
        <v>0</v>
      </c>
      <c r="AK968" s="0" t="n">
        <f aca="false">AJ968*0.0048828</f>
        <v>0</v>
      </c>
      <c r="AM968" s="0" t="n">
        <f aca="false">AL968*0.0048828</f>
        <v>0</v>
      </c>
    </row>
    <row r="969" customFormat="false" ht="12.75" hidden="false" customHeight="false" outlineLevel="0" collapsed="false">
      <c r="A969" s="0" t="n">
        <v>967</v>
      </c>
      <c r="B969" s="0" t="n">
        <v>0</v>
      </c>
      <c r="C969" s="0" t="n">
        <f aca="false">B969*0.0048828</f>
        <v>0</v>
      </c>
      <c r="D969" s="0" t="n">
        <v>0</v>
      </c>
      <c r="E969" s="0" t="n">
        <f aca="false">D969*0.0048828</f>
        <v>0</v>
      </c>
      <c r="F969" s="0" t="n">
        <v>0</v>
      </c>
      <c r="G969" s="0" t="n">
        <f aca="false">F969*0.0048828</f>
        <v>0</v>
      </c>
      <c r="H969" s="0" t="n">
        <v>0</v>
      </c>
      <c r="I969" s="0" t="n">
        <f aca="false">H969*0.0048828</f>
        <v>0</v>
      </c>
      <c r="J969" s="0" t="n">
        <v>0</v>
      </c>
      <c r="K969" s="0" t="n">
        <f aca="false">J969*0.0048828</f>
        <v>0</v>
      </c>
      <c r="L969" s="0" t="n">
        <v>0</v>
      </c>
      <c r="M969" s="0" t="n">
        <f aca="false">L969*0.0048828</f>
        <v>0</v>
      </c>
      <c r="N969" s="0" t="n">
        <v>0</v>
      </c>
      <c r="O969" s="0" t="n">
        <f aca="false">N969*0.0048828</f>
        <v>0</v>
      </c>
      <c r="P969" s="0" t="n">
        <v>0</v>
      </c>
      <c r="Q969" s="0" t="n">
        <f aca="false">P969*0.0048828</f>
        <v>0</v>
      </c>
      <c r="R969" s="0" t="n">
        <v>0</v>
      </c>
      <c r="S969" s="0" t="n">
        <f aca="false">R969*0.0048828</f>
        <v>0</v>
      </c>
      <c r="T969" s="0" t="n">
        <v>0</v>
      </c>
      <c r="U969" s="0" t="n">
        <f aca="false">T969*0.0048828</f>
        <v>0</v>
      </c>
      <c r="V969" s="0" t="n">
        <v>0</v>
      </c>
      <c r="W969" s="0" t="n">
        <f aca="false">V969*0.0048828</f>
        <v>0</v>
      </c>
      <c r="X969" s="0" t="n">
        <v>0</v>
      </c>
      <c r="Y969" s="0" t="n">
        <f aca="false">X969*0.0048828</f>
        <v>0</v>
      </c>
      <c r="Z969" s="0" t="n">
        <v>261</v>
      </c>
      <c r="AA969" s="0" t="n">
        <f aca="false">Z969*0.0048828</f>
        <v>1.2744108</v>
      </c>
      <c r="AB969" s="0" t="n">
        <v>0</v>
      </c>
      <c r="AC969" s="0" t="n">
        <f aca="false">AB969*0.0048828</f>
        <v>0</v>
      </c>
      <c r="AD969" s="0" t="n">
        <v>0</v>
      </c>
      <c r="AE969" s="0" t="n">
        <f aca="false">AD969*0.0048828</f>
        <v>0</v>
      </c>
      <c r="AF969" s="0" t="n">
        <v>0</v>
      </c>
      <c r="AG969" s="0" t="n">
        <f aca="false">AF969*0.0048828</f>
        <v>0</v>
      </c>
      <c r="AH969" s="0" t="n">
        <v>0</v>
      </c>
      <c r="AI969" s="0" t="n">
        <f aca="false">AH969*0.0048828</f>
        <v>0</v>
      </c>
      <c r="AJ969" s="0" t="n">
        <v>0</v>
      </c>
      <c r="AK969" s="0" t="n">
        <f aca="false">AJ969*0.0048828</f>
        <v>0</v>
      </c>
      <c r="AM969" s="0" t="n">
        <f aca="false">AL969*0.0048828</f>
        <v>0</v>
      </c>
    </row>
    <row r="970" customFormat="false" ht="12.75" hidden="false" customHeight="false" outlineLevel="0" collapsed="false">
      <c r="A970" s="0" t="n">
        <v>968</v>
      </c>
      <c r="B970" s="0" t="n">
        <v>0</v>
      </c>
      <c r="C970" s="0" t="n">
        <f aca="false">B970*0.0048828</f>
        <v>0</v>
      </c>
      <c r="D970" s="0" t="n">
        <v>0</v>
      </c>
      <c r="E970" s="0" t="n">
        <f aca="false">D970*0.0048828</f>
        <v>0</v>
      </c>
      <c r="F970" s="0" t="n">
        <v>0</v>
      </c>
      <c r="G970" s="0" t="n">
        <f aca="false">F970*0.0048828</f>
        <v>0</v>
      </c>
      <c r="H970" s="0" t="n">
        <v>0</v>
      </c>
      <c r="I970" s="0" t="n">
        <f aca="false">H970*0.0048828</f>
        <v>0</v>
      </c>
      <c r="J970" s="0" t="n">
        <v>0</v>
      </c>
      <c r="K970" s="0" t="n">
        <f aca="false">J970*0.0048828</f>
        <v>0</v>
      </c>
      <c r="L970" s="0" t="n">
        <v>0</v>
      </c>
      <c r="M970" s="0" t="n">
        <f aca="false">L970*0.0048828</f>
        <v>0</v>
      </c>
      <c r="N970" s="0" t="n">
        <v>0</v>
      </c>
      <c r="O970" s="0" t="n">
        <f aca="false">N970*0.0048828</f>
        <v>0</v>
      </c>
      <c r="P970" s="0" t="n">
        <v>0</v>
      </c>
      <c r="Q970" s="0" t="n">
        <f aca="false">P970*0.0048828</f>
        <v>0</v>
      </c>
      <c r="R970" s="0" t="n">
        <v>0</v>
      </c>
      <c r="S970" s="0" t="n">
        <f aca="false">R970*0.0048828</f>
        <v>0</v>
      </c>
      <c r="T970" s="0" t="n">
        <v>0</v>
      </c>
      <c r="U970" s="0" t="n">
        <f aca="false">T970*0.0048828</f>
        <v>0</v>
      </c>
      <c r="V970" s="0" t="n">
        <v>0</v>
      </c>
      <c r="W970" s="0" t="n">
        <f aca="false">V970*0.0048828</f>
        <v>0</v>
      </c>
      <c r="X970" s="0" t="n">
        <v>0</v>
      </c>
      <c r="Y970" s="0" t="n">
        <f aca="false">X970*0.0048828</f>
        <v>0</v>
      </c>
      <c r="Z970" s="0" t="n">
        <v>255</v>
      </c>
      <c r="AA970" s="0" t="n">
        <f aca="false">Z970*0.0048828</f>
        <v>1.245114</v>
      </c>
      <c r="AB970" s="0" t="n">
        <v>0</v>
      </c>
      <c r="AC970" s="0" t="n">
        <f aca="false">AB970*0.0048828</f>
        <v>0</v>
      </c>
      <c r="AD970" s="0" t="n">
        <v>0</v>
      </c>
      <c r="AE970" s="0" t="n">
        <f aca="false">AD970*0.0048828</f>
        <v>0</v>
      </c>
      <c r="AF970" s="0" t="n">
        <v>0</v>
      </c>
      <c r="AG970" s="0" t="n">
        <f aca="false">AF970*0.0048828</f>
        <v>0</v>
      </c>
      <c r="AH970" s="0" t="n">
        <v>0</v>
      </c>
      <c r="AI970" s="0" t="n">
        <f aca="false">AH970*0.0048828</f>
        <v>0</v>
      </c>
      <c r="AJ970" s="0" t="n">
        <v>0</v>
      </c>
      <c r="AK970" s="0" t="n">
        <f aca="false">AJ970*0.0048828</f>
        <v>0</v>
      </c>
      <c r="AM970" s="0" t="n">
        <f aca="false">AL970*0.0048828</f>
        <v>0</v>
      </c>
    </row>
    <row r="971" customFormat="false" ht="12.75" hidden="false" customHeight="false" outlineLevel="0" collapsed="false">
      <c r="A971" s="0" t="n">
        <v>969</v>
      </c>
      <c r="B971" s="0" t="n">
        <v>0</v>
      </c>
      <c r="C971" s="0" t="n">
        <f aca="false">B971*0.0048828</f>
        <v>0</v>
      </c>
      <c r="D971" s="0" t="n">
        <v>0</v>
      </c>
      <c r="E971" s="0" t="n">
        <f aca="false">D971*0.0048828</f>
        <v>0</v>
      </c>
      <c r="F971" s="0" t="n">
        <v>0</v>
      </c>
      <c r="G971" s="0" t="n">
        <f aca="false">F971*0.0048828</f>
        <v>0</v>
      </c>
      <c r="H971" s="0" t="n">
        <v>0</v>
      </c>
      <c r="I971" s="0" t="n">
        <f aca="false">H971*0.0048828</f>
        <v>0</v>
      </c>
      <c r="J971" s="0" t="n">
        <v>0</v>
      </c>
      <c r="K971" s="0" t="n">
        <f aca="false">J971*0.0048828</f>
        <v>0</v>
      </c>
      <c r="L971" s="0" t="n">
        <v>0</v>
      </c>
      <c r="M971" s="0" t="n">
        <f aca="false">L971*0.0048828</f>
        <v>0</v>
      </c>
      <c r="N971" s="0" t="n">
        <v>0</v>
      </c>
      <c r="O971" s="0" t="n">
        <f aca="false">N971*0.0048828</f>
        <v>0</v>
      </c>
      <c r="P971" s="0" t="n">
        <v>0</v>
      </c>
      <c r="Q971" s="0" t="n">
        <f aca="false">P971*0.0048828</f>
        <v>0</v>
      </c>
      <c r="R971" s="0" t="n">
        <v>0</v>
      </c>
      <c r="S971" s="0" t="n">
        <f aca="false">R971*0.0048828</f>
        <v>0</v>
      </c>
      <c r="T971" s="0" t="n">
        <v>0</v>
      </c>
      <c r="U971" s="0" t="n">
        <f aca="false">T971*0.0048828</f>
        <v>0</v>
      </c>
      <c r="V971" s="0" t="n">
        <v>0</v>
      </c>
      <c r="W971" s="0" t="n">
        <f aca="false">V971*0.0048828</f>
        <v>0</v>
      </c>
      <c r="X971" s="0" t="n">
        <v>0</v>
      </c>
      <c r="Y971" s="0" t="n">
        <f aca="false">X971*0.0048828</f>
        <v>0</v>
      </c>
      <c r="Z971" s="0" t="n">
        <v>255</v>
      </c>
      <c r="AA971" s="0" t="n">
        <f aca="false">Z971*0.0048828</f>
        <v>1.245114</v>
      </c>
      <c r="AB971" s="0" t="n">
        <v>0</v>
      </c>
      <c r="AC971" s="0" t="n">
        <f aca="false">AB971*0.0048828</f>
        <v>0</v>
      </c>
      <c r="AD971" s="0" t="n">
        <v>0</v>
      </c>
      <c r="AE971" s="0" t="n">
        <f aca="false">AD971*0.0048828</f>
        <v>0</v>
      </c>
      <c r="AF971" s="0" t="n">
        <v>0</v>
      </c>
      <c r="AG971" s="0" t="n">
        <f aca="false">AF971*0.0048828</f>
        <v>0</v>
      </c>
      <c r="AH971" s="0" t="n">
        <v>0</v>
      </c>
      <c r="AI971" s="0" t="n">
        <f aca="false">AH971*0.0048828</f>
        <v>0</v>
      </c>
      <c r="AJ971" s="0" t="n">
        <v>0</v>
      </c>
      <c r="AK971" s="0" t="n">
        <f aca="false">AJ971*0.0048828</f>
        <v>0</v>
      </c>
      <c r="AM971" s="0" t="n">
        <f aca="false">AL971*0.0048828</f>
        <v>0</v>
      </c>
    </row>
    <row r="972" customFormat="false" ht="12.75" hidden="false" customHeight="false" outlineLevel="0" collapsed="false">
      <c r="A972" s="0" t="n">
        <v>970</v>
      </c>
      <c r="B972" s="0" t="n">
        <v>0</v>
      </c>
      <c r="C972" s="0" t="n">
        <f aca="false">B972*0.0048828</f>
        <v>0</v>
      </c>
      <c r="D972" s="0" t="n">
        <v>0</v>
      </c>
      <c r="E972" s="0" t="n">
        <f aca="false">D972*0.0048828</f>
        <v>0</v>
      </c>
      <c r="F972" s="0" t="n">
        <v>0</v>
      </c>
      <c r="G972" s="0" t="n">
        <f aca="false">F972*0.0048828</f>
        <v>0</v>
      </c>
      <c r="H972" s="0" t="n">
        <v>0</v>
      </c>
      <c r="I972" s="0" t="n">
        <f aca="false">H972*0.0048828</f>
        <v>0</v>
      </c>
      <c r="J972" s="0" t="n">
        <v>0</v>
      </c>
      <c r="K972" s="0" t="n">
        <f aca="false">J972*0.0048828</f>
        <v>0</v>
      </c>
      <c r="L972" s="0" t="n">
        <v>0</v>
      </c>
      <c r="M972" s="0" t="n">
        <f aca="false">L972*0.0048828</f>
        <v>0</v>
      </c>
      <c r="N972" s="0" t="n">
        <v>0</v>
      </c>
      <c r="O972" s="0" t="n">
        <f aca="false">N972*0.0048828</f>
        <v>0</v>
      </c>
      <c r="P972" s="0" t="n">
        <v>0</v>
      </c>
      <c r="Q972" s="0" t="n">
        <f aca="false">P972*0.0048828</f>
        <v>0</v>
      </c>
      <c r="R972" s="0" t="n">
        <v>0</v>
      </c>
      <c r="S972" s="0" t="n">
        <f aca="false">R972*0.0048828</f>
        <v>0</v>
      </c>
      <c r="T972" s="0" t="n">
        <v>0</v>
      </c>
      <c r="U972" s="0" t="n">
        <f aca="false">T972*0.0048828</f>
        <v>0</v>
      </c>
      <c r="V972" s="0" t="n">
        <v>0</v>
      </c>
      <c r="W972" s="0" t="n">
        <f aca="false">V972*0.0048828</f>
        <v>0</v>
      </c>
      <c r="X972" s="0" t="n">
        <v>0</v>
      </c>
      <c r="Y972" s="0" t="n">
        <f aca="false">X972*0.0048828</f>
        <v>0</v>
      </c>
      <c r="Z972" s="0" t="n">
        <v>255</v>
      </c>
      <c r="AA972" s="0" t="n">
        <f aca="false">Z972*0.0048828</f>
        <v>1.245114</v>
      </c>
      <c r="AB972" s="0" t="n">
        <v>0</v>
      </c>
      <c r="AC972" s="0" t="n">
        <f aca="false">AB972*0.0048828</f>
        <v>0</v>
      </c>
      <c r="AD972" s="0" t="n">
        <v>0</v>
      </c>
      <c r="AE972" s="0" t="n">
        <f aca="false">AD972*0.0048828</f>
        <v>0</v>
      </c>
      <c r="AF972" s="0" t="n">
        <v>0</v>
      </c>
      <c r="AG972" s="0" t="n">
        <f aca="false">AF972*0.0048828</f>
        <v>0</v>
      </c>
      <c r="AH972" s="0" t="n">
        <v>0</v>
      </c>
      <c r="AI972" s="0" t="n">
        <f aca="false">AH972*0.0048828</f>
        <v>0</v>
      </c>
      <c r="AJ972" s="0" t="n">
        <v>0</v>
      </c>
      <c r="AK972" s="0" t="n">
        <f aca="false">AJ972*0.0048828</f>
        <v>0</v>
      </c>
      <c r="AM972" s="0" t="n">
        <f aca="false">AL972*0.0048828</f>
        <v>0</v>
      </c>
    </row>
    <row r="973" customFormat="false" ht="12.75" hidden="false" customHeight="false" outlineLevel="0" collapsed="false">
      <c r="A973" s="0" t="n">
        <v>971</v>
      </c>
      <c r="B973" s="0" t="n">
        <v>0</v>
      </c>
      <c r="C973" s="0" t="n">
        <f aca="false">B973*0.0048828</f>
        <v>0</v>
      </c>
      <c r="D973" s="0" t="n">
        <v>0</v>
      </c>
      <c r="E973" s="0" t="n">
        <f aca="false">D973*0.0048828</f>
        <v>0</v>
      </c>
      <c r="F973" s="0" t="n">
        <v>0</v>
      </c>
      <c r="G973" s="0" t="n">
        <f aca="false">F973*0.0048828</f>
        <v>0</v>
      </c>
      <c r="H973" s="0" t="n">
        <v>0</v>
      </c>
      <c r="I973" s="0" t="n">
        <f aca="false">H973*0.0048828</f>
        <v>0</v>
      </c>
      <c r="J973" s="0" t="n">
        <v>0</v>
      </c>
      <c r="K973" s="0" t="n">
        <f aca="false">J973*0.0048828</f>
        <v>0</v>
      </c>
      <c r="L973" s="0" t="n">
        <v>0</v>
      </c>
      <c r="M973" s="0" t="n">
        <f aca="false">L973*0.0048828</f>
        <v>0</v>
      </c>
      <c r="N973" s="0" t="n">
        <v>0</v>
      </c>
      <c r="O973" s="0" t="n">
        <f aca="false">N973*0.0048828</f>
        <v>0</v>
      </c>
      <c r="P973" s="0" t="n">
        <v>0</v>
      </c>
      <c r="Q973" s="0" t="n">
        <f aca="false">P973*0.0048828</f>
        <v>0</v>
      </c>
      <c r="R973" s="0" t="n">
        <v>0</v>
      </c>
      <c r="S973" s="0" t="n">
        <f aca="false">R973*0.0048828</f>
        <v>0</v>
      </c>
      <c r="T973" s="0" t="n">
        <v>0</v>
      </c>
      <c r="U973" s="0" t="n">
        <f aca="false">T973*0.0048828</f>
        <v>0</v>
      </c>
      <c r="V973" s="0" t="n">
        <v>0</v>
      </c>
      <c r="W973" s="0" t="n">
        <f aca="false">V973*0.0048828</f>
        <v>0</v>
      </c>
      <c r="X973" s="0" t="n">
        <v>0</v>
      </c>
      <c r="Y973" s="0" t="n">
        <f aca="false">X973*0.0048828</f>
        <v>0</v>
      </c>
      <c r="Z973" s="0" t="n">
        <v>255</v>
      </c>
      <c r="AA973" s="0" t="n">
        <f aca="false">Z973*0.0048828</f>
        <v>1.245114</v>
      </c>
      <c r="AB973" s="0" t="n">
        <v>0</v>
      </c>
      <c r="AC973" s="0" t="n">
        <f aca="false">AB973*0.0048828</f>
        <v>0</v>
      </c>
      <c r="AD973" s="0" t="n">
        <v>0</v>
      </c>
      <c r="AE973" s="0" t="n">
        <f aca="false">AD973*0.0048828</f>
        <v>0</v>
      </c>
      <c r="AF973" s="0" t="n">
        <v>0</v>
      </c>
      <c r="AG973" s="0" t="n">
        <f aca="false">AF973*0.0048828</f>
        <v>0</v>
      </c>
      <c r="AH973" s="0" t="n">
        <v>0</v>
      </c>
      <c r="AI973" s="0" t="n">
        <f aca="false">AH973*0.0048828</f>
        <v>0</v>
      </c>
      <c r="AJ973" s="0" t="n">
        <v>0</v>
      </c>
      <c r="AK973" s="0" t="n">
        <f aca="false">AJ973*0.0048828</f>
        <v>0</v>
      </c>
      <c r="AM973" s="0" t="n">
        <f aca="false">AL973*0.0048828</f>
        <v>0</v>
      </c>
    </row>
    <row r="974" customFormat="false" ht="12.75" hidden="false" customHeight="false" outlineLevel="0" collapsed="false">
      <c r="A974" s="0" t="n">
        <v>972</v>
      </c>
      <c r="B974" s="0" t="n">
        <v>0</v>
      </c>
      <c r="C974" s="0" t="n">
        <f aca="false">B974*0.0048828</f>
        <v>0</v>
      </c>
      <c r="D974" s="0" t="n">
        <v>0</v>
      </c>
      <c r="E974" s="0" t="n">
        <f aca="false">D974*0.0048828</f>
        <v>0</v>
      </c>
      <c r="F974" s="0" t="n">
        <v>0</v>
      </c>
      <c r="G974" s="0" t="n">
        <f aca="false">F974*0.0048828</f>
        <v>0</v>
      </c>
      <c r="H974" s="0" t="n">
        <v>0</v>
      </c>
      <c r="I974" s="0" t="n">
        <f aca="false">H974*0.0048828</f>
        <v>0</v>
      </c>
      <c r="J974" s="0" t="n">
        <v>0</v>
      </c>
      <c r="K974" s="0" t="n">
        <f aca="false">J974*0.0048828</f>
        <v>0</v>
      </c>
      <c r="L974" s="0" t="n">
        <v>0</v>
      </c>
      <c r="M974" s="0" t="n">
        <f aca="false">L974*0.0048828</f>
        <v>0</v>
      </c>
      <c r="N974" s="0" t="n">
        <v>0</v>
      </c>
      <c r="O974" s="0" t="n">
        <f aca="false">N974*0.0048828</f>
        <v>0</v>
      </c>
      <c r="P974" s="0" t="n">
        <v>0</v>
      </c>
      <c r="Q974" s="0" t="n">
        <f aca="false">P974*0.0048828</f>
        <v>0</v>
      </c>
      <c r="R974" s="0" t="n">
        <v>0</v>
      </c>
      <c r="S974" s="0" t="n">
        <f aca="false">R974*0.0048828</f>
        <v>0</v>
      </c>
      <c r="T974" s="0" t="n">
        <v>0</v>
      </c>
      <c r="U974" s="0" t="n">
        <f aca="false">T974*0.0048828</f>
        <v>0</v>
      </c>
      <c r="V974" s="0" t="n">
        <v>0</v>
      </c>
      <c r="W974" s="0" t="n">
        <f aca="false">V974*0.0048828</f>
        <v>0</v>
      </c>
      <c r="X974" s="0" t="n">
        <v>0</v>
      </c>
      <c r="Y974" s="0" t="n">
        <f aca="false">X974*0.0048828</f>
        <v>0</v>
      </c>
      <c r="Z974" s="0" t="n">
        <v>253</v>
      </c>
      <c r="AA974" s="0" t="n">
        <f aca="false">Z974*0.0048828</f>
        <v>1.2353484</v>
      </c>
      <c r="AB974" s="0" t="n">
        <v>0</v>
      </c>
      <c r="AC974" s="0" t="n">
        <f aca="false">AB974*0.0048828</f>
        <v>0</v>
      </c>
      <c r="AD974" s="0" t="n">
        <v>0</v>
      </c>
      <c r="AE974" s="0" t="n">
        <f aca="false">AD974*0.0048828</f>
        <v>0</v>
      </c>
      <c r="AF974" s="0" t="n">
        <v>0</v>
      </c>
      <c r="AG974" s="0" t="n">
        <f aca="false">AF974*0.0048828</f>
        <v>0</v>
      </c>
      <c r="AH974" s="0" t="n">
        <v>0</v>
      </c>
      <c r="AI974" s="0" t="n">
        <f aca="false">AH974*0.0048828</f>
        <v>0</v>
      </c>
      <c r="AJ974" s="0" t="n">
        <v>0</v>
      </c>
      <c r="AK974" s="0" t="n">
        <f aca="false">AJ974*0.0048828</f>
        <v>0</v>
      </c>
      <c r="AM974" s="0" t="n">
        <f aca="false">AL974*0.0048828</f>
        <v>0</v>
      </c>
    </row>
    <row r="975" customFormat="false" ht="12.75" hidden="false" customHeight="false" outlineLevel="0" collapsed="false">
      <c r="A975" s="0" t="n">
        <v>973</v>
      </c>
      <c r="B975" s="0" t="n">
        <v>0</v>
      </c>
      <c r="C975" s="0" t="n">
        <f aca="false">B975*0.0048828</f>
        <v>0</v>
      </c>
      <c r="D975" s="0" t="n">
        <v>0</v>
      </c>
      <c r="E975" s="0" t="n">
        <f aca="false">D975*0.0048828</f>
        <v>0</v>
      </c>
      <c r="F975" s="0" t="n">
        <v>0</v>
      </c>
      <c r="G975" s="0" t="n">
        <f aca="false">F975*0.0048828</f>
        <v>0</v>
      </c>
      <c r="H975" s="0" t="n">
        <v>0</v>
      </c>
      <c r="I975" s="0" t="n">
        <f aca="false">H975*0.0048828</f>
        <v>0</v>
      </c>
      <c r="J975" s="0" t="n">
        <v>0</v>
      </c>
      <c r="K975" s="0" t="n">
        <f aca="false">J975*0.0048828</f>
        <v>0</v>
      </c>
      <c r="L975" s="0" t="n">
        <v>0</v>
      </c>
      <c r="M975" s="0" t="n">
        <f aca="false">L975*0.0048828</f>
        <v>0</v>
      </c>
      <c r="N975" s="0" t="n">
        <v>0</v>
      </c>
      <c r="O975" s="0" t="n">
        <f aca="false">N975*0.0048828</f>
        <v>0</v>
      </c>
      <c r="P975" s="0" t="n">
        <v>0</v>
      </c>
      <c r="Q975" s="0" t="n">
        <f aca="false">P975*0.0048828</f>
        <v>0</v>
      </c>
      <c r="R975" s="0" t="n">
        <v>0</v>
      </c>
      <c r="S975" s="0" t="n">
        <f aca="false">R975*0.0048828</f>
        <v>0</v>
      </c>
      <c r="T975" s="0" t="n">
        <v>0</v>
      </c>
      <c r="U975" s="0" t="n">
        <f aca="false">T975*0.0048828</f>
        <v>0</v>
      </c>
      <c r="V975" s="0" t="n">
        <v>0</v>
      </c>
      <c r="W975" s="0" t="n">
        <f aca="false">V975*0.0048828</f>
        <v>0</v>
      </c>
      <c r="X975" s="0" t="n">
        <v>0</v>
      </c>
      <c r="Y975" s="0" t="n">
        <f aca="false">X975*0.0048828</f>
        <v>0</v>
      </c>
      <c r="Z975" s="0" t="n">
        <v>251</v>
      </c>
      <c r="AA975" s="0" t="n">
        <f aca="false">Z975*0.0048828</f>
        <v>1.2255828</v>
      </c>
      <c r="AB975" s="0" t="n">
        <v>0</v>
      </c>
      <c r="AC975" s="0" t="n">
        <f aca="false">AB975*0.0048828</f>
        <v>0</v>
      </c>
      <c r="AD975" s="0" t="n">
        <v>0</v>
      </c>
      <c r="AE975" s="0" t="n">
        <f aca="false">AD975*0.0048828</f>
        <v>0</v>
      </c>
      <c r="AF975" s="0" t="n">
        <v>0</v>
      </c>
      <c r="AG975" s="0" t="n">
        <f aca="false">AF975*0.0048828</f>
        <v>0</v>
      </c>
      <c r="AH975" s="0" t="n">
        <v>0</v>
      </c>
      <c r="AI975" s="0" t="n">
        <f aca="false">AH975*0.0048828</f>
        <v>0</v>
      </c>
      <c r="AJ975" s="0" t="n">
        <v>0</v>
      </c>
      <c r="AK975" s="0" t="n">
        <f aca="false">AJ975*0.0048828</f>
        <v>0</v>
      </c>
      <c r="AM975" s="0" t="n">
        <f aca="false">AL975*0.0048828</f>
        <v>0</v>
      </c>
    </row>
    <row r="976" customFormat="false" ht="12.75" hidden="false" customHeight="false" outlineLevel="0" collapsed="false">
      <c r="A976" s="0" t="n">
        <v>974</v>
      </c>
      <c r="B976" s="0" t="n">
        <v>0</v>
      </c>
      <c r="C976" s="0" t="n">
        <f aca="false">B976*0.0048828</f>
        <v>0</v>
      </c>
      <c r="D976" s="0" t="n">
        <v>0</v>
      </c>
      <c r="E976" s="0" t="n">
        <f aca="false">D976*0.0048828</f>
        <v>0</v>
      </c>
      <c r="F976" s="0" t="n">
        <v>0</v>
      </c>
      <c r="G976" s="0" t="n">
        <f aca="false">F976*0.0048828</f>
        <v>0</v>
      </c>
      <c r="H976" s="0" t="n">
        <v>0</v>
      </c>
      <c r="I976" s="0" t="n">
        <f aca="false">H976*0.0048828</f>
        <v>0</v>
      </c>
      <c r="J976" s="0" t="n">
        <v>0</v>
      </c>
      <c r="K976" s="0" t="n">
        <f aca="false">J976*0.0048828</f>
        <v>0</v>
      </c>
      <c r="L976" s="0" t="n">
        <v>0</v>
      </c>
      <c r="M976" s="0" t="n">
        <f aca="false">L976*0.0048828</f>
        <v>0</v>
      </c>
      <c r="N976" s="0" t="n">
        <v>0</v>
      </c>
      <c r="O976" s="0" t="n">
        <f aca="false">N976*0.0048828</f>
        <v>0</v>
      </c>
      <c r="P976" s="0" t="n">
        <v>0</v>
      </c>
      <c r="Q976" s="0" t="n">
        <f aca="false">P976*0.0048828</f>
        <v>0</v>
      </c>
      <c r="R976" s="0" t="n">
        <v>0</v>
      </c>
      <c r="S976" s="0" t="n">
        <f aca="false">R976*0.0048828</f>
        <v>0</v>
      </c>
      <c r="T976" s="0" t="n">
        <v>0</v>
      </c>
      <c r="U976" s="0" t="n">
        <f aca="false">T976*0.0048828</f>
        <v>0</v>
      </c>
      <c r="V976" s="0" t="n">
        <v>0</v>
      </c>
      <c r="W976" s="0" t="n">
        <f aca="false">V976*0.0048828</f>
        <v>0</v>
      </c>
      <c r="X976" s="0" t="n">
        <v>0</v>
      </c>
      <c r="Y976" s="0" t="n">
        <f aca="false">X976*0.0048828</f>
        <v>0</v>
      </c>
      <c r="Z976" s="0" t="n">
        <v>251</v>
      </c>
      <c r="AA976" s="0" t="n">
        <f aca="false">Z976*0.0048828</f>
        <v>1.2255828</v>
      </c>
      <c r="AB976" s="0" t="n">
        <v>0</v>
      </c>
      <c r="AC976" s="0" t="n">
        <f aca="false">AB976*0.0048828</f>
        <v>0</v>
      </c>
      <c r="AD976" s="0" t="n">
        <v>0</v>
      </c>
      <c r="AE976" s="0" t="n">
        <f aca="false">AD976*0.0048828</f>
        <v>0</v>
      </c>
      <c r="AF976" s="0" t="n">
        <v>0</v>
      </c>
      <c r="AG976" s="0" t="n">
        <f aca="false">AF976*0.0048828</f>
        <v>0</v>
      </c>
      <c r="AH976" s="0" t="n">
        <v>0</v>
      </c>
      <c r="AI976" s="0" t="n">
        <f aca="false">AH976*0.0048828</f>
        <v>0</v>
      </c>
      <c r="AJ976" s="0" t="n">
        <v>0</v>
      </c>
      <c r="AK976" s="0" t="n">
        <f aca="false">AJ976*0.0048828</f>
        <v>0</v>
      </c>
      <c r="AM976" s="0" t="n">
        <f aca="false">AL976*0.0048828</f>
        <v>0</v>
      </c>
    </row>
    <row r="977" customFormat="false" ht="12.75" hidden="false" customHeight="false" outlineLevel="0" collapsed="false">
      <c r="A977" s="0" t="n">
        <v>975</v>
      </c>
      <c r="B977" s="0" t="n">
        <v>0</v>
      </c>
      <c r="C977" s="0" t="n">
        <f aca="false">B977*0.0048828</f>
        <v>0</v>
      </c>
      <c r="D977" s="0" t="n">
        <v>0</v>
      </c>
      <c r="E977" s="0" t="n">
        <f aca="false">D977*0.0048828</f>
        <v>0</v>
      </c>
      <c r="F977" s="0" t="n">
        <v>0</v>
      </c>
      <c r="G977" s="0" t="n">
        <f aca="false">F977*0.0048828</f>
        <v>0</v>
      </c>
      <c r="H977" s="0" t="n">
        <v>0</v>
      </c>
      <c r="I977" s="0" t="n">
        <f aca="false">H977*0.0048828</f>
        <v>0</v>
      </c>
      <c r="J977" s="0" t="n">
        <v>0</v>
      </c>
      <c r="K977" s="0" t="n">
        <f aca="false">J977*0.0048828</f>
        <v>0</v>
      </c>
      <c r="L977" s="0" t="n">
        <v>0</v>
      </c>
      <c r="M977" s="0" t="n">
        <f aca="false">L977*0.0048828</f>
        <v>0</v>
      </c>
      <c r="N977" s="0" t="n">
        <v>0</v>
      </c>
      <c r="O977" s="0" t="n">
        <f aca="false">N977*0.0048828</f>
        <v>0</v>
      </c>
      <c r="P977" s="0" t="n">
        <v>0</v>
      </c>
      <c r="Q977" s="0" t="n">
        <f aca="false">P977*0.0048828</f>
        <v>0</v>
      </c>
      <c r="R977" s="0" t="n">
        <v>0</v>
      </c>
      <c r="S977" s="0" t="n">
        <f aca="false">R977*0.0048828</f>
        <v>0</v>
      </c>
      <c r="T977" s="0" t="n">
        <v>0</v>
      </c>
      <c r="U977" s="0" t="n">
        <f aca="false">T977*0.0048828</f>
        <v>0</v>
      </c>
      <c r="V977" s="0" t="n">
        <v>0</v>
      </c>
      <c r="W977" s="0" t="n">
        <f aca="false">V977*0.0048828</f>
        <v>0</v>
      </c>
      <c r="X977" s="0" t="n">
        <v>0</v>
      </c>
      <c r="Y977" s="0" t="n">
        <f aca="false">X977*0.0048828</f>
        <v>0</v>
      </c>
      <c r="Z977" s="0" t="n">
        <v>247</v>
      </c>
      <c r="AA977" s="0" t="n">
        <f aca="false">Z977*0.0048828</f>
        <v>1.2060516</v>
      </c>
      <c r="AB977" s="0" t="n">
        <v>0</v>
      </c>
      <c r="AC977" s="0" t="n">
        <f aca="false">AB977*0.0048828</f>
        <v>0</v>
      </c>
      <c r="AD977" s="0" t="n">
        <v>0</v>
      </c>
      <c r="AE977" s="0" t="n">
        <f aca="false">AD977*0.0048828</f>
        <v>0</v>
      </c>
      <c r="AF977" s="0" t="n">
        <v>0</v>
      </c>
      <c r="AG977" s="0" t="n">
        <f aca="false">AF977*0.0048828</f>
        <v>0</v>
      </c>
      <c r="AH977" s="0" t="n">
        <v>0</v>
      </c>
      <c r="AI977" s="0" t="n">
        <f aca="false">AH977*0.0048828</f>
        <v>0</v>
      </c>
      <c r="AJ977" s="0" t="n">
        <v>0</v>
      </c>
      <c r="AK977" s="0" t="n">
        <f aca="false">AJ977*0.0048828</f>
        <v>0</v>
      </c>
      <c r="AM977" s="0" t="n">
        <f aca="false">AL977*0.0048828</f>
        <v>0</v>
      </c>
    </row>
    <row r="978" customFormat="false" ht="12.75" hidden="false" customHeight="false" outlineLevel="0" collapsed="false">
      <c r="A978" s="0" t="n">
        <v>976</v>
      </c>
      <c r="B978" s="0" t="n">
        <v>0</v>
      </c>
      <c r="C978" s="0" t="n">
        <f aca="false">B978*0.0048828</f>
        <v>0</v>
      </c>
      <c r="D978" s="0" t="n">
        <v>0</v>
      </c>
      <c r="E978" s="0" t="n">
        <f aca="false">D978*0.0048828</f>
        <v>0</v>
      </c>
      <c r="F978" s="0" t="n">
        <v>0</v>
      </c>
      <c r="G978" s="0" t="n">
        <f aca="false">F978*0.0048828</f>
        <v>0</v>
      </c>
      <c r="H978" s="0" t="n">
        <v>0</v>
      </c>
      <c r="I978" s="0" t="n">
        <f aca="false">H978*0.0048828</f>
        <v>0</v>
      </c>
      <c r="J978" s="0" t="n">
        <v>0</v>
      </c>
      <c r="K978" s="0" t="n">
        <f aca="false">J978*0.0048828</f>
        <v>0</v>
      </c>
      <c r="L978" s="0" t="n">
        <v>0</v>
      </c>
      <c r="M978" s="0" t="n">
        <f aca="false">L978*0.0048828</f>
        <v>0</v>
      </c>
      <c r="N978" s="0" t="n">
        <v>0</v>
      </c>
      <c r="O978" s="0" t="n">
        <f aca="false">N978*0.0048828</f>
        <v>0</v>
      </c>
      <c r="P978" s="0" t="n">
        <v>0</v>
      </c>
      <c r="Q978" s="0" t="n">
        <f aca="false">P978*0.0048828</f>
        <v>0</v>
      </c>
      <c r="R978" s="0" t="n">
        <v>0</v>
      </c>
      <c r="S978" s="0" t="n">
        <f aca="false">R978*0.0048828</f>
        <v>0</v>
      </c>
      <c r="T978" s="0" t="n">
        <v>0</v>
      </c>
      <c r="U978" s="0" t="n">
        <f aca="false">T978*0.0048828</f>
        <v>0</v>
      </c>
      <c r="V978" s="0" t="n">
        <v>0</v>
      </c>
      <c r="W978" s="0" t="n">
        <f aca="false">V978*0.0048828</f>
        <v>0</v>
      </c>
      <c r="X978" s="0" t="n">
        <v>0</v>
      </c>
      <c r="Y978" s="0" t="n">
        <f aca="false">X978*0.0048828</f>
        <v>0</v>
      </c>
      <c r="Z978" s="0" t="n">
        <v>247</v>
      </c>
      <c r="AA978" s="0" t="n">
        <f aca="false">Z978*0.0048828</f>
        <v>1.2060516</v>
      </c>
      <c r="AB978" s="0" t="n">
        <v>0</v>
      </c>
      <c r="AC978" s="0" t="n">
        <f aca="false">AB978*0.0048828</f>
        <v>0</v>
      </c>
      <c r="AD978" s="0" t="n">
        <v>0</v>
      </c>
      <c r="AE978" s="0" t="n">
        <f aca="false">AD978*0.0048828</f>
        <v>0</v>
      </c>
      <c r="AF978" s="0" t="n">
        <v>0</v>
      </c>
      <c r="AG978" s="0" t="n">
        <f aca="false">AF978*0.0048828</f>
        <v>0</v>
      </c>
      <c r="AH978" s="0" t="n">
        <v>0</v>
      </c>
      <c r="AI978" s="0" t="n">
        <f aca="false">AH978*0.0048828</f>
        <v>0</v>
      </c>
      <c r="AJ978" s="0" t="n">
        <v>0</v>
      </c>
      <c r="AK978" s="0" t="n">
        <f aca="false">AJ978*0.0048828</f>
        <v>0</v>
      </c>
      <c r="AM978" s="0" t="n">
        <f aca="false">AL978*0.0048828</f>
        <v>0</v>
      </c>
    </row>
    <row r="979" customFormat="false" ht="12.75" hidden="false" customHeight="false" outlineLevel="0" collapsed="false">
      <c r="A979" s="0" t="n">
        <v>977</v>
      </c>
      <c r="B979" s="0" t="n">
        <v>0</v>
      </c>
      <c r="C979" s="0" t="n">
        <f aca="false">B979*0.0048828</f>
        <v>0</v>
      </c>
      <c r="D979" s="0" t="n">
        <v>0</v>
      </c>
      <c r="E979" s="0" t="n">
        <f aca="false">D979*0.0048828</f>
        <v>0</v>
      </c>
      <c r="F979" s="0" t="n">
        <v>0</v>
      </c>
      <c r="G979" s="0" t="n">
        <f aca="false">F979*0.0048828</f>
        <v>0</v>
      </c>
      <c r="H979" s="0" t="n">
        <v>0</v>
      </c>
      <c r="I979" s="0" t="n">
        <f aca="false">H979*0.0048828</f>
        <v>0</v>
      </c>
      <c r="J979" s="0" t="n">
        <v>0</v>
      </c>
      <c r="K979" s="0" t="n">
        <f aca="false">J979*0.0048828</f>
        <v>0</v>
      </c>
      <c r="L979" s="0" t="n">
        <v>0</v>
      </c>
      <c r="M979" s="0" t="n">
        <f aca="false">L979*0.0048828</f>
        <v>0</v>
      </c>
      <c r="N979" s="0" t="n">
        <v>0</v>
      </c>
      <c r="O979" s="0" t="n">
        <f aca="false">N979*0.0048828</f>
        <v>0</v>
      </c>
      <c r="P979" s="0" t="n">
        <v>0</v>
      </c>
      <c r="Q979" s="0" t="n">
        <f aca="false">P979*0.0048828</f>
        <v>0</v>
      </c>
      <c r="R979" s="0" t="n">
        <v>0</v>
      </c>
      <c r="S979" s="0" t="n">
        <f aca="false">R979*0.0048828</f>
        <v>0</v>
      </c>
      <c r="T979" s="0" t="n">
        <v>0</v>
      </c>
      <c r="U979" s="0" t="n">
        <f aca="false">T979*0.0048828</f>
        <v>0</v>
      </c>
      <c r="V979" s="0" t="n">
        <v>0</v>
      </c>
      <c r="W979" s="0" t="n">
        <f aca="false">V979*0.0048828</f>
        <v>0</v>
      </c>
      <c r="X979" s="0" t="n">
        <v>0</v>
      </c>
      <c r="Y979" s="0" t="n">
        <f aca="false">X979*0.0048828</f>
        <v>0</v>
      </c>
      <c r="Z979" s="0" t="n">
        <v>245</v>
      </c>
      <c r="AA979" s="0" t="n">
        <f aca="false">Z979*0.0048828</f>
        <v>1.196286</v>
      </c>
      <c r="AB979" s="0" t="n">
        <v>0</v>
      </c>
      <c r="AC979" s="0" t="n">
        <f aca="false">AB979*0.0048828</f>
        <v>0</v>
      </c>
      <c r="AD979" s="0" t="n">
        <v>0</v>
      </c>
      <c r="AE979" s="0" t="n">
        <f aca="false">AD979*0.0048828</f>
        <v>0</v>
      </c>
      <c r="AF979" s="0" t="n">
        <v>0</v>
      </c>
      <c r="AG979" s="0" t="n">
        <f aca="false">AF979*0.0048828</f>
        <v>0</v>
      </c>
      <c r="AH979" s="0" t="n">
        <v>0</v>
      </c>
      <c r="AI979" s="0" t="n">
        <f aca="false">AH979*0.0048828</f>
        <v>0</v>
      </c>
      <c r="AJ979" s="0" t="n">
        <v>0</v>
      </c>
      <c r="AK979" s="0" t="n">
        <f aca="false">AJ979*0.0048828</f>
        <v>0</v>
      </c>
      <c r="AM979" s="0" t="n">
        <f aca="false">AL979*0.0048828</f>
        <v>0</v>
      </c>
    </row>
    <row r="980" customFormat="false" ht="12.75" hidden="false" customHeight="false" outlineLevel="0" collapsed="false">
      <c r="A980" s="0" t="n">
        <v>978</v>
      </c>
      <c r="B980" s="0" t="n">
        <v>0</v>
      </c>
      <c r="C980" s="0" t="n">
        <f aca="false">B980*0.0048828</f>
        <v>0</v>
      </c>
      <c r="D980" s="0" t="n">
        <v>0</v>
      </c>
      <c r="E980" s="0" t="n">
        <f aca="false">D980*0.0048828</f>
        <v>0</v>
      </c>
      <c r="F980" s="0" t="n">
        <v>0</v>
      </c>
      <c r="G980" s="0" t="n">
        <f aca="false">F980*0.0048828</f>
        <v>0</v>
      </c>
      <c r="H980" s="0" t="n">
        <v>0</v>
      </c>
      <c r="I980" s="0" t="n">
        <f aca="false">H980*0.0048828</f>
        <v>0</v>
      </c>
      <c r="J980" s="0" t="n">
        <v>0</v>
      </c>
      <c r="K980" s="0" t="n">
        <f aca="false">J980*0.0048828</f>
        <v>0</v>
      </c>
      <c r="L980" s="0" t="n">
        <v>0</v>
      </c>
      <c r="M980" s="0" t="n">
        <f aca="false">L980*0.0048828</f>
        <v>0</v>
      </c>
      <c r="N980" s="0" t="n">
        <v>0</v>
      </c>
      <c r="O980" s="0" t="n">
        <f aca="false">N980*0.0048828</f>
        <v>0</v>
      </c>
      <c r="P980" s="0" t="n">
        <v>0</v>
      </c>
      <c r="Q980" s="0" t="n">
        <f aca="false">P980*0.0048828</f>
        <v>0</v>
      </c>
      <c r="R980" s="0" t="n">
        <v>0</v>
      </c>
      <c r="S980" s="0" t="n">
        <f aca="false">R980*0.0048828</f>
        <v>0</v>
      </c>
      <c r="T980" s="0" t="n">
        <v>0</v>
      </c>
      <c r="U980" s="0" t="n">
        <f aca="false">T980*0.0048828</f>
        <v>0</v>
      </c>
      <c r="V980" s="0" t="n">
        <v>0</v>
      </c>
      <c r="W980" s="0" t="n">
        <f aca="false">V980*0.0048828</f>
        <v>0</v>
      </c>
      <c r="X980" s="0" t="n">
        <v>0</v>
      </c>
      <c r="Y980" s="0" t="n">
        <f aca="false">X980*0.0048828</f>
        <v>0</v>
      </c>
      <c r="Z980" s="0" t="n">
        <v>243</v>
      </c>
      <c r="AA980" s="0" t="n">
        <f aca="false">Z980*0.0048828</f>
        <v>1.1865204</v>
      </c>
      <c r="AB980" s="0" t="n">
        <v>0</v>
      </c>
      <c r="AC980" s="0" t="n">
        <f aca="false">AB980*0.0048828</f>
        <v>0</v>
      </c>
      <c r="AD980" s="0" t="n">
        <v>0</v>
      </c>
      <c r="AE980" s="0" t="n">
        <f aca="false">AD980*0.0048828</f>
        <v>0</v>
      </c>
      <c r="AF980" s="0" t="n">
        <v>0</v>
      </c>
      <c r="AG980" s="0" t="n">
        <f aca="false">AF980*0.0048828</f>
        <v>0</v>
      </c>
      <c r="AH980" s="0" t="n">
        <v>0</v>
      </c>
      <c r="AI980" s="0" t="n">
        <f aca="false">AH980*0.0048828</f>
        <v>0</v>
      </c>
      <c r="AJ980" s="0" t="n">
        <v>0</v>
      </c>
      <c r="AK980" s="0" t="n">
        <f aca="false">AJ980*0.0048828</f>
        <v>0</v>
      </c>
      <c r="AM980" s="0" t="n">
        <f aca="false">AL980*0.0048828</f>
        <v>0</v>
      </c>
    </row>
    <row r="981" customFormat="false" ht="12.75" hidden="false" customHeight="false" outlineLevel="0" collapsed="false">
      <c r="A981" s="0" t="n">
        <v>979</v>
      </c>
      <c r="B981" s="0" t="n">
        <v>0</v>
      </c>
      <c r="C981" s="0" t="n">
        <f aca="false">B981*0.0048828</f>
        <v>0</v>
      </c>
      <c r="D981" s="0" t="n">
        <v>0</v>
      </c>
      <c r="E981" s="0" t="n">
        <f aca="false">D981*0.0048828</f>
        <v>0</v>
      </c>
      <c r="F981" s="0" t="n">
        <v>0</v>
      </c>
      <c r="G981" s="0" t="n">
        <f aca="false">F981*0.0048828</f>
        <v>0</v>
      </c>
      <c r="H981" s="0" t="n">
        <v>0</v>
      </c>
      <c r="I981" s="0" t="n">
        <f aca="false">H981*0.0048828</f>
        <v>0</v>
      </c>
      <c r="J981" s="0" t="n">
        <v>0</v>
      </c>
      <c r="K981" s="0" t="n">
        <f aca="false">J981*0.0048828</f>
        <v>0</v>
      </c>
      <c r="L981" s="0" t="n">
        <v>0</v>
      </c>
      <c r="M981" s="0" t="n">
        <f aca="false">L981*0.0048828</f>
        <v>0</v>
      </c>
      <c r="N981" s="0" t="n">
        <v>0</v>
      </c>
      <c r="O981" s="0" t="n">
        <f aca="false">N981*0.0048828</f>
        <v>0</v>
      </c>
      <c r="P981" s="0" t="n">
        <v>0</v>
      </c>
      <c r="Q981" s="0" t="n">
        <f aca="false">P981*0.0048828</f>
        <v>0</v>
      </c>
      <c r="R981" s="0" t="n">
        <v>0</v>
      </c>
      <c r="S981" s="0" t="n">
        <f aca="false">R981*0.0048828</f>
        <v>0</v>
      </c>
      <c r="T981" s="0" t="n">
        <v>0</v>
      </c>
      <c r="U981" s="0" t="n">
        <f aca="false">T981*0.0048828</f>
        <v>0</v>
      </c>
      <c r="V981" s="0" t="n">
        <v>0</v>
      </c>
      <c r="W981" s="0" t="n">
        <f aca="false">V981*0.0048828</f>
        <v>0</v>
      </c>
      <c r="X981" s="0" t="n">
        <v>0</v>
      </c>
      <c r="Y981" s="0" t="n">
        <f aca="false">X981*0.0048828</f>
        <v>0</v>
      </c>
      <c r="Z981" s="0" t="n">
        <v>241</v>
      </c>
      <c r="AA981" s="0" t="n">
        <f aca="false">Z981*0.0048828</f>
        <v>1.1767548</v>
      </c>
      <c r="AB981" s="0" t="n">
        <v>0</v>
      </c>
      <c r="AC981" s="0" t="n">
        <f aca="false">AB981*0.0048828</f>
        <v>0</v>
      </c>
      <c r="AD981" s="0" t="n">
        <v>0</v>
      </c>
      <c r="AE981" s="0" t="n">
        <f aca="false">AD981*0.0048828</f>
        <v>0</v>
      </c>
      <c r="AF981" s="0" t="n">
        <v>0</v>
      </c>
      <c r="AG981" s="0" t="n">
        <f aca="false">AF981*0.0048828</f>
        <v>0</v>
      </c>
      <c r="AH981" s="0" t="n">
        <v>0</v>
      </c>
      <c r="AI981" s="0" t="n">
        <f aca="false">AH981*0.0048828</f>
        <v>0</v>
      </c>
      <c r="AJ981" s="0" t="n">
        <v>0</v>
      </c>
      <c r="AK981" s="0" t="n">
        <f aca="false">AJ981*0.0048828</f>
        <v>0</v>
      </c>
      <c r="AM981" s="0" t="n">
        <f aca="false">AL981*0.0048828</f>
        <v>0</v>
      </c>
    </row>
    <row r="982" customFormat="false" ht="12.75" hidden="false" customHeight="false" outlineLevel="0" collapsed="false">
      <c r="A982" s="0" t="n">
        <v>980</v>
      </c>
      <c r="B982" s="0" t="n">
        <v>0</v>
      </c>
      <c r="C982" s="0" t="n">
        <f aca="false">B982*0.0048828</f>
        <v>0</v>
      </c>
      <c r="D982" s="0" t="n">
        <v>0</v>
      </c>
      <c r="E982" s="0" t="n">
        <f aca="false">D982*0.0048828</f>
        <v>0</v>
      </c>
      <c r="F982" s="0" t="n">
        <v>0</v>
      </c>
      <c r="G982" s="0" t="n">
        <f aca="false">F982*0.0048828</f>
        <v>0</v>
      </c>
      <c r="H982" s="0" t="n">
        <v>0</v>
      </c>
      <c r="I982" s="0" t="n">
        <f aca="false">H982*0.0048828</f>
        <v>0</v>
      </c>
      <c r="J982" s="0" t="n">
        <v>0</v>
      </c>
      <c r="K982" s="0" t="n">
        <f aca="false">J982*0.0048828</f>
        <v>0</v>
      </c>
      <c r="L982" s="0" t="n">
        <v>0</v>
      </c>
      <c r="M982" s="0" t="n">
        <f aca="false">L982*0.0048828</f>
        <v>0</v>
      </c>
      <c r="N982" s="0" t="n">
        <v>0</v>
      </c>
      <c r="O982" s="0" t="n">
        <f aca="false">N982*0.0048828</f>
        <v>0</v>
      </c>
      <c r="P982" s="0" t="n">
        <v>0</v>
      </c>
      <c r="Q982" s="0" t="n">
        <f aca="false">P982*0.0048828</f>
        <v>0</v>
      </c>
      <c r="R982" s="0" t="n">
        <v>0</v>
      </c>
      <c r="S982" s="0" t="n">
        <f aca="false">R982*0.0048828</f>
        <v>0</v>
      </c>
      <c r="T982" s="0" t="n">
        <v>0</v>
      </c>
      <c r="U982" s="0" t="n">
        <f aca="false">T982*0.0048828</f>
        <v>0</v>
      </c>
      <c r="V982" s="0" t="n">
        <v>0</v>
      </c>
      <c r="W982" s="0" t="n">
        <f aca="false">V982*0.0048828</f>
        <v>0</v>
      </c>
      <c r="X982" s="0" t="n">
        <v>0</v>
      </c>
      <c r="Y982" s="0" t="n">
        <f aca="false">X982*0.0048828</f>
        <v>0</v>
      </c>
      <c r="Z982" s="0" t="n">
        <v>239</v>
      </c>
      <c r="AA982" s="0" t="n">
        <f aca="false">Z982*0.0048828</f>
        <v>1.1669892</v>
      </c>
      <c r="AB982" s="0" t="n">
        <v>0</v>
      </c>
      <c r="AC982" s="0" t="n">
        <f aca="false">AB982*0.0048828</f>
        <v>0</v>
      </c>
      <c r="AD982" s="0" t="n">
        <v>0</v>
      </c>
      <c r="AE982" s="0" t="n">
        <f aca="false">AD982*0.0048828</f>
        <v>0</v>
      </c>
      <c r="AF982" s="0" t="n">
        <v>0</v>
      </c>
      <c r="AG982" s="0" t="n">
        <f aca="false">AF982*0.0048828</f>
        <v>0</v>
      </c>
      <c r="AH982" s="0" t="n">
        <v>0</v>
      </c>
      <c r="AI982" s="0" t="n">
        <f aca="false">AH982*0.0048828</f>
        <v>0</v>
      </c>
      <c r="AJ982" s="0" t="n">
        <v>0</v>
      </c>
      <c r="AK982" s="0" t="n">
        <f aca="false">AJ982*0.0048828</f>
        <v>0</v>
      </c>
      <c r="AM982" s="0" t="n">
        <f aca="false">AL982*0.0048828</f>
        <v>0</v>
      </c>
    </row>
    <row r="983" customFormat="false" ht="12.75" hidden="false" customHeight="false" outlineLevel="0" collapsed="false">
      <c r="A983" s="0" t="n">
        <v>981</v>
      </c>
      <c r="B983" s="0" t="n">
        <v>0</v>
      </c>
      <c r="C983" s="0" t="n">
        <f aca="false">B983*0.0048828</f>
        <v>0</v>
      </c>
      <c r="D983" s="0" t="n">
        <v>0</v>
      </c>
      <c r="E983" s="0" t="n">
        <f aca="false">D983*0.0048828</f>
        <v>0</v>
      </c>
      <c r="F983" s="0" t="n">
        <v>0</v>
      </c>
      <c r="G983" s="0" t="n">
        <f aca="false">F983*0.0048828</f>
        <v>0</v>
      </c>
      <c r="H983" s="0" t="n">
        <v>0</v>
      </c>
      <c r="I983" s="0" t="n">
        <f aca="false">H983*0.0048828</f>
        <v>0</v>
      </c>
      <c r="J983" s="0" t="n">
        <v>0</v>
      </c>
      <c r="K983" s="0" t="n">
        <f aca="false">J983*0.0048828</f>
        <v>0</v>
      </c>
      <c r="L983" s="0" t="n">
        <v>0</v>
      </c>
      <c r="M983" s="0" t="n">
        <f aca="false">L983*0.0048828</f>
        <v>0</v>
      </c>
      <c r="N983" s="0" t="n">
        <v>0</v>
      </c>
      <c r="O983" s="0" t="n">
        <f aca="false">N983*0.0048828</f>
        <v>0</v>
      </c>
      <c r="P983" s="0" t="n">
        <v>0</v>
      </c>
      <c r="Q983" s="0" t="n">
        <f aca="false">P983*0.0048828</f>
        <v>0</v>
      </c>
      <c r="R983" s="0" t="n">
        <v>0</v>
      </c>
      <c r="S983" s="0" t="n">
        <f aca="false">R983*0.0048828</f>
        <v>0</v>
      </c>
      <c r="T983" s="0" t="n">
        <v>0</v>
      </c>
      <c r="U983" s="0" t="n">
        <f aca="false">T983*0.0048828</f>
        <v>0</v>
      </c>
      <c r="V983" s="0" t="n">
        <v>0</v>
      </c>
      <c r="W983" s="0" t="n">
        <f aca="false">V983*0.0048828</f>
        <v>0</v>
      </c>
      <c r="X983" s="0" t="n">
        <v>0</v>
      </c>
      <c r="Y983" s="0" t="n">
        <f aca="false">X983*0.0048828</f>
        <v>0</v>
      </c>
      <c r="Z983" s="0" t="n">
        <v>239</v>
      </c>
      <c r="AA983" s="0" t="n">
        <f aca="false">Z983*0.0048828</f>
        <v>1.1669892</v>
      </c>
      <c r="AB983" s="0" t="n">
        <v>0</v>
      </c>
      <c r="AC983" s="0" t="n">
        <f aca="false">AB983*0.0048828</f>
        <v>0</v>
      </c>
      <c r="AD983" s="0" t="n">
        <v>0</v>
      </c>
      <c r="AE983" s="0" t="n">
        <f aca="false">AD983*0.0048828</f>
        <v>0</v>
      </c>
      <c r="AF983" s="0" t="n">
        <v>0</v>
      </c>
      <c r="AG983" s="0" t="n">
        <f aca="false">AF983*0.0048828</f>
        <v>0</v>
      </c>
      <c r="AH983" s="0" t="n">
        <v>0</v>
      </c>
      <c r="AI983" s="0" t="n">
        <f aca="false">AH983*0.0048828</f>
        <v>0</v>
      </c>
      <c r="AJ983" s="0" t="n">
        <v>0</v>
      </c>
      <c r="AK983" s="0" t="n">
        <f aca="false">AJ983*0.0048828</f>
        <v>0</v>
      </c>
      <c r="AM983" s="0" t="n">
        <f aca="false">AL983*0.0048828</f>
        <v>0</v>
      </c>
    </row>
    <row r="984" customFormat="false" ht="12.75" hidden="false" customHeight="false" outlineLevel="0" collapsed="false">
      <c r="A984" s="0" t="n">
        <v>982</v>
      </c>
      <c r="B984" s="0" t="n">
        <v>0</v>
      </c>
      <c r="C984" s="0" t="n">
        <f aca="false">B984*0.0048828</f>
        <v>0</v>
      </c>
      <c r="D984" s="0" t="n">
        <v>0</v>
      </c>
      <c r="E984" s="0" t="n">
        <f aca="false">D984*0.0048828</f>
        <v>0</v>
      </c>
      <c r="F984" s="0" t="n">
        <v>0</v>
      </c>
      <c r="G984" s="0" t="n">
        <f aca="false">F984*0.0048828</f>
        <v>0</v>
      </c>
      <c r="H984" s="0" t="n">
        <v>0</v>
      </c>
      <c r="I984" s="0" t="n">
        <f aca="false">H984*0.0048828</f>
        <v>0</v>
      </c>
      <c r="J984" s="0" t="n">
        <v>0</v>
      </c>
      <c r="K984" s="0" t="n">
        <f aca="false">J984*0.0048828</f>
        <v>0</v>
      </c>
      <c r="L984" s="0" t="n">
        <v>0</v>
      </c>
      <c r="M984" s="0" t="n">
        <f aca="false">L984*0.0048828</f>
        <v>0</v>
      </c>
      <c r="N984" s="0" t="n">
        <v>0</v>
      </c>
      <c r="O984" s="0" t="n">
        <f aca="false">N984*0.0048828</f>
        <v>0</v>
      </c>
      <c r="P984" s="0" t="n">
        <v>0</v>
      </c>
      <c r="Q984" s="0" t="n">
        <f aca="false">P984*0.0048828</f>
        <v>0</v>
      </c>
      <c r="R984" s="0" t="n">
        <v>0</v>
      </c>
      <c r="S984" s="0" t="n">
        <f aca="false">R984*0.0048828</f>
        <v>0</v>
      </c>
      <c r="T984" s="0" t="n">
        <v>0</v>
      </c>
      <c r="U984" s="0" t="n">
        <f aca="false">T984*0.0048828</f>
        <v>0</v>
      </c>
      <c r="V984" s="0" t="n">
        <v>0</v>
      </c>
      <c r="W984" s="0" t="n">
        <f aca="false">V984*0.0048828</f>
        <v>0</v>
      </c>
      <c r="X984" s="0" t="n">
        <v>0</v>
      </c>
      <c r="Y984" s="0" t="n">
        <f aca="false">X984*0.0048828</f>
        <v>0</v>
      </c>
      <c r="Z984" s="0" t="n">
        <v>237</v>
      </c>
      <c r="AA984" s="0" t="n">
        <f aca="false">Z984*0.0048828</f>
        <v>1.1572236</v>
      </c>
      <c r="AB984" s="0" t="n">
        <v>0</v>
      </c>
      <c r="AC984" s="0" t="n">
        <f aca="false">AB984*0.0048828</f>
        <v>0</v>
      </c>
      <c r="AD984" s="0" t="n">
        <v>0</v>
      </c>
      <c r="AE984" s="0" t="n">
        <f aca="false">AD984*0.0048828</f>
        <v>0</v>
      </c>
      <c r="AF984" s="0" t="n">
        <v>0</v>
      </c>
      <c r="AG984" s="0" t="n">
        <f aca="false">AF984*0.0048828</f>
        <v>0</v>
      </c>
      <c r="AH984" s="0" t="n">
        <v>0</v>
      </c>
      <c r="AI984" s="0" t="n">
        <f aca="false">AH984*0.0048828</f>
        <v>0</v>
      </c>
      <c r="AJ984" s="0" t="n">
        <v>0</v>
      </c>
      <c r="AK984" s="0" t="n">
        <f aca="false">AJ984*0.0048828</f>
        <v>0</v>
      </c>
      <c r="AM984" s="0" t="n">
        <f aca="false">AL984*0.0048828</f>
        <v>0</v>
      </c>
    </row>
    <row r="985" customFormat="false" ht="12.75" hidden="false" customHeight="false" outlineLevel="0" collapsed="false">
      <c r="A985" s="0" t="n">
        <v>983</v>
      </c>
      <c r="B985" s="0" t="n">
        <v>0</v>
      </c>
      <c r="C985" s="0" t="n">
        <f aca="false">B985*0.0048828</f>
        <v>0</v>
      </c>
      <c r="D985" s="0" t="n">
        <v>0</v>
      </c>
      <c r="E985" s="0" t="n">
        <f aca="false">D985*0.0048828</f>
        <v>0</v>
      </c>
      <c r="F985" s="0" t="n">
        <v>0</v>
      </c>
      <c r="G985" s="0" t="n">
        <f aca="false">F985*0.0048828</f>
        <v>0</v>
      </c>
      <c r="H985" s="0" t="n">
        <v>0</v>
      </c>
      <c r="I985" s="0" t="n">
        <f aca="false">H985*0.0048828</f>
        <v>0</v>
      </c>
      <c r="J985" s="0" t="n">
        <v>0</v>
      </c>
      <c r="K985" s="0" t="n">
        <f aca="false">J985*0.0048828</f>
        <v>0</v>
      </c>
      <c r="L985" s="0" t="n">
        <v>0</v>
      </c>
      <c r="M985" s="0" t="n">
        <f aca="false">L985*0.0048828</f>
        <v>0</v>
      </c>
      <c r="N985" s="0" t="n">
        <v>0</v>
      </c>
      <c r="O985" s="0" t="n">
        <f aca="false">N985*0.0048828</f>
        <v>0</v>
      </c>
      <c r="P985" s="0" t="n">
        <v>0</v>
      </c>
      <c r="Q985" s="0" t="n">
        <f aca="false">P985*0.0048828</f>
        <v>0</v>
      </c>
      <c r="R985" s="0" t="n">
        <v>0</v>
      </c>
      <c r="S985" s="0" t="n">
        <f aca="false">R985*0.0048828</f>
        <v>0</v>
      </c>
      <c r="T985" s="0" t="n">
        <v>0</v>
      </c>
      <c r="U985" s="0" t="n">
        <f aca="false">T985*0.0048828</f>
        <v>0</v>
      </c>
      <c r="V985" s="0" t="n">
        <v>0</v>
      </c>
      <c r="W985" s="0" t="n">
        <f aca="false">V985*0.0048828</f>
        <v>0</v>
      </c>
      <c r="X985" s="0" t="n">
        <v>0</v>
      </c>
      <c r="Y985" s="0" t="n">
        <f aca="false">X985*0.0048828</f>
        <v>0</v>
      </c>
      <c r="Z985" s="0" t="n">
        <v>235</v>
      </c>
      <c r="AA985" s="0" t="n">
        <f aca="false">Z985*0.0048828</f>
        <v>1.147458</v>
      </c>
      <c r="AB985" s="0" t="n">
        <v>0</v>
      </c>
      <c r="AC985" s="0" t="n">
        <f aca="false">AB985*0.0048828</f>
        <v>0</v>
      </c>
      <c r="AD985" s="0" t="n">
        <v>0</v>
      </c>
      <c r="AE985" s="0" t="n">
        <f aca="false">AD985*0.0048828</f>
        <v>0</v>
      </c>
      <c r="AF985" s="0" t="n">
        <v>0</v>
      </c>
      <c r="AG985" s="0" t="n">
        <f aca="false">AF985*0.0048828</f>
        <v>0</v>
      </c>
      <c r="AH985" s="0" t="n">
        <v>0</v>
      </c>
      <c r="AI985" s="0" t="n">
        <f aca="false">AH985*0.0048828</f>
        <v>0</v>
      </c>
      <c r="AJ985" s="0" t="n">
        <v>0</v>
      </c>
      <c r="AK985" s="0" t="n">
        <f aca="false">AJ985*0.0048828</f>
        <v>0</v>
      </c>
      <c r="AM985" s="0" t="n">
        <f aca="false">AL985*0.0048828</f>
        <v>0</v>
      </c>
    </row>
    <row r="986" customFormat="false" ht="12.75" hidden="false" customHeight="false" outlineLevel="0" collapsed="false">
      <c r="A986" s="0" t="n">
        <v>984</v>
      </c>
      <c r="B986" s="0" t="n">
        <v>0</v>
      </c>
      <c r="C986" s="0" t="n">
        <f aca="false">B986*0.0048828</f>
        <v>0</v>
      </c>
      <c r="D986" s="0" t="n">
        <v>0</v>
      </c>
      <c r="E986" s="0" t="n">
        <f aca="false">D986*0.0048828</f>
        <v>0</v>
      </c>
      <c r="F986" s="0" t="n">
        <v>0</v>
      </c>
      <c r="G986" s="0" t="n">
        <f aca="false">F986*0.0048828</f>
        <v>0</v>
      </c>
      <c r="H986" s="0" t="n">
        <v>0</v>
      </c>
      <c r="I986" s="0" t="n">
        <f aca="false">H986*0.0048828</f>
        <v>0</v>
      </c>
      <c r="J986" s="0" t="n">
        <v>0</v>
      </c>
      <c r="K986" s="0" t="n">
        <f aca="false">J986*0.0048828</f>
        <v>0</v>
      </c>
      <c r="L986" s="0" t="n">
        <v>0</v>
      </c>
      <c r="M986" s="0" t="n">
        <f aca="false">L986*0.0048828</f>
        <v>0</v>
      </c>
      <c r="N986" s="0" t="n">
        <v>0</v>
      </c>
      <c r="O986" s="0" t="n">
        <f aca="false">N986*0.0048828</f>
        <v>0</v>
      </c>
      <c r="P986" s="0" t="n">
        <v>0</v>
      </c>
      <c r="Q986" s="0" t="n">
        <f aca="false">P986*0.0048828</f>
        <v>0</v>
      </c>
      <c r="R986" s="0" t="n">
        <v>0</v>
      </c>
      <c r="S986" s="0" t="n">
        <f aca="false">R986*0.0048828</f>
        <v>0</v>
      </c>
      <c r="T986" s="0" t="n">
        <v>0</v>
      </c>
      <c r="U986" s="0" t="n">
        <f aca="false">T986*0.0048828</f>
        <v>0</v>
      </c>
      <c r="V986" s="0" t="n">
        <v>0</v>
      </c>
      <c r="W986" s="0" t="n">
        <f aca="false">V986*0.0048828</f>
        <v>0</v>
      </c>
      <c r="X986" s="0" t="n">
        <v>0</v>
      </c>
      <c r="Y986" s="0" t="n">
        <f aca="false">X986*0.0048828</f>
        <v>0</v>
      </c>
      <c r="Z986" s="0" t="n">
        <v>233</v>
      </c>
      <c r="AA986" s="0" t="n">
        <f aca="false">Z986*0.0048828</f>
        <v>1.1376924</v>
      </c>
      <c r="AB986" s="0" t="n">
        <v>0</v>
      </c>
      <c r="AC986" s="0" t="n">
        <f aca="false">AB986*0.0048828</f>
        <v>0</v>
      </c>
      <c r="AD986" s="0" t="n">
        <v>0</v>
      </c>
      <c r="AE986" s="0" t="n">
        <f aca="false">AD986*0.0048828</f>
        <v>0</v>
      </c>
      <c r="AF986" s="0" t="n">
        <v>0</v>
      </c>
      <c r="AG986" s="0" t="n">
        <f aca="false">AF986*0.0048828</f>
        <v>0</v>
      </c>
      <c r="AH986" s="0" t="n">
        <v>0</v>
      </c>
      <c r="AI986" s="0" t="n">
        <f aca="false">AH986*0.0048828</f>
        <v>0</v>
      </c>
      <c r="AJ986" s="0" t="n">
        <v>0</v>
      </c>
      <c r="AK986" s="0" t="n">
        <f aca="false">AJ986*0.0048828</f>
        <v>0</v>
      </c>
      <c r="AM986" s="0" t="n">
        <f aca="false">AL986*0.0048828</f>
        <v>0</v>
      </c>
    </row>
    <row r="987" customFormat="false" ht="12.75" hidden="false" customHeight="false" outlineLevel="0" collapsed="false">
      <c r="A987" s="0" t="n">
        <v>985</v>
      </c>
      <c r="B987" s="0" t="n">
        <v>0</v>
      </c>
      <c r="C987" s="0" t="n">
        <f aca="false">B987*0.0048828</f>
        <v>0</v>
      </c>
      <c r="D987" s="0" t="n">
        <v>0</v>
      </c>
      <c r="E987" s="0" t="n">
        <f aca="false">D987*0.0048828</f>
        <v>0</v>
      </c>
      <c r="F987" s="0" t="n">
        <v>0</v>
      </c>
      <c r="G987" s="0" t="n">
        <f aca="false">F987*0.0048828</f>
        <v>0</v>
      </c>
      <c r="H987" s="0" t="n">
        <v>0</v>
      </c>
      <c r="I987" s="0" t="n">
        <f aca="false">H987*0.0048828</f>
        <v>0</v>
      </c>
      <c r="J987" s="0" t="n">
        <v>0</v>
      </c>
      <c r="K987" s="0" t="n">
        <f aca="false">J987*0.0048828</f>
        <v>0</v>
      </c>
      <c r="L987" s="0" t="n">
        <v>0</v>
      </c>
      <c r="M987" s="0" t="n">
        <f aca="false">L987*0.0048828</f>
        <v>0</v>
      </c>
      <c r="N987" s="0" t="n">
        <v>0</v>
      </c>
      <c r="O987" s="0" t="n">
        <f aca="false">N987*0.0048828</f>
        <v>0</v>
      </c>
      <c r="P987" s="0" t="n">
        <v>0</v>
      </c>
      <c r="Q987" s="0" t="n">
        <f aca="false">P987*0.0048828</f>
        <v>0</v>
      </c>
      <c r="R987" s="0" t="n">
        <v>0</v>
      </c>
      <c r="S987" s="0" t="n">
        <f aca="false">R987*0.0048828</f>
        <v>0</v>
      </c>
      <c r="T987" s="0" t="n">
        <v>0</v>
      </c>
      <c r="U987" s="0" t="n">
        <f aca="false">T987*0.0048828</f>
        <v>0</v>
      </c>
      <c r="V987" s="0" t="n">
        <v>0</v>
      </c>
      <c r="W987" s="0" t="n">
        <f aca="false">V987*0.0048828</f>
        <v>0</v>
      </c>
      <c r="X987" s="0" t="n">
        <v>0</v>
      </c>
      <c r="Y987" s="0" t="n">
        <f aca="false">X987*0.0048828</f>
        <v>0</v>
      </c>
      <c r="Z987" s="0" t="n">
        <v>231</v>
      </c>
      <c r="AA987" s="0" t="n">
        <f aca="false">Z987*0.0048828</f>
        <v>1.1279268</v>
      </c>
      <c r="AB987" s="0" t="n">
        <v>0</v>
      </c>
      <c r="AC987" s="0" t="n">
        <f aca="false">AB987*0.0048828</f>
        <v>0</v>
      </c>
      <c r="AD987" s="0" t="n">
        <v>0</v>
      </c>
      <c r="AE987" s="0" t="n">
        <f aca="false">AD987*0.0048828</f>
        <v>0</v>
      </c>
      <c r="AF987" s="0" t="n">
        <v>0</v>
      </c>
      <c r="AG987" s="0" t="n">
        <f aca="false">AF987*0.0048828</f>
        <v>0</v>
      </c>
      <c r="AH987" s="0" t="n">
        <v>0</v>
      </c>
      <c r="AI987" s="0" t="n">
        <f aca="false">AH987*0.0048828</f>
        <v>0</v>
      </c>
      <c r="AJ987" s="0" t="n">
        <v>0</v>
      </c>
      <c r="AK987" s="0" t="n">
        <f aca="false">AJ987*0.0048828</f>
        <v>0</v>
      </c>
      <c r="AM987" s="0" t="n">
        <f aca="false">AL987*0.0048828</f>
        <v>0</v>
      </c>
    </row>
    <row r="988" customFormat="false" ht="12.75" hidden="false" customHeight="false" outlineLevel="0" collapsed="false">
      <c r="A988" s="0" t="n">
        <v>986</v>
      </c>
      <c r="B988" s="0" t="n">
        <v>0</v>
      </c>
      <c r="C988" s="0" t="n">
        <f aca="false">B988*0.0048828</f>
        <v>0</v>
      </c>
      <c r="D988" s="0" t="n">
        <v>0</v>
      </c>
      <c r="E988" s="0" t="n">
        <f aca="false">D988*0.0048828</f>
        <v>0</v>
      </c>
      <c r="F988" s="0" t="n">
        <v>0</v>
      </c>
      <c r="G988" s="0" t="n">
        <f aca="false">F988*0.0048828</f>
        <v>0</v>
      </c>
      <c r="H988" s="0" t="n">
        <v>0</v>
      </c>
      <c r="I988" s="0" t="n">
        <f aca="false">H988*0.0048828</f>
        <v>0</v>
      </c>
      <c r="J988" s="0" t="n">
        <v>0</v>
      </c>
      <c r="K988" s="0" t="n">
        <f aca="false">J988*0.0048828</f>
        <v>0</v>
      </c>
      <c r="L988" s="0" t="n">
        <v>0</v>
      </c>
      <c r="M988" s="0" t="n">
        <f aca="false">L988*0.0048828</f>
        <v>0</v>
      </c>
      <c r="N988" s="0" t="n">
        <v>0</v>
      </c>
      <c r="O988" s="0" t="n">
        <f aca="false">N988*0.0048828</f>
        <v>0</v>
      </c>
      <c r="P988" s="0" t="n">
        <v>0</v>
      </c>
      <c r="Q988" s="0" t="n">
        <f aca="false">P988*0.0048828</f>
        <v>0</v>
      </c>
      <c r="R988" s="0" t="n">
        <v>0</v>
      </c>
      <c r="S988" s="0" t="n">
        <f aca="false">R988*0.0048828</f>
        <v>0</v>
      </c>
      <c r="T988" s="0" t="n">
        <v>0</v>
      </c>
      <c r="U988" s="0" t="n">
        <f aca="false">T988*0.0048828</f>
        <v>0</v>
      </c>
      <c r="V988" s="0" t="n">
        <v>0</v>
      </c>
      <c r="W988" s="0" t="n">
        <f aca="false">V988*0.0048828</f>
        <v>0</v>
      </c>
      <c r="X988" s="0" t="n">
        <v>0</v>
      </c>
      <c r="Y988" s="0" t="n">
        <f aca="false">X988*0.0048828</f>
        <v>0</v>
      </c>
      <c r="Z988" s="0" t="n">
        <v>231</v>
      </c>
      <c r="AA988" s="0" t="n">
        <f aca="false">Z988*0.0048828</f>
        <v>1.1279268</v>
      </c>
      <c r="AB988" s="0" t="n">
        <v>0</v>
      </c>
      <c r="AC988" s="0" t="n">
        <f aca="false">AB988*0.0048828</f>
        <v>0</v>
      </c>
      <c r="AD988" s="0" t="n">
        <v>0</v>
      </c>
      <c r="AE988" s="0" t="n">
        <f aca="false">AD988*0.0048828</f>
        <v>0</v>
      </c>
      <c r="AF988" s="0" t="n">
        <v>0</v>
      </c>
      <c r="AG988" s="0" t="n">
        <f aca="false">AF988*0.0048828</f>
        <v>0</v>
      </c>
      <c r="AH988" s="0" t="n">
        <v>0</v>
      </c>
      <c r="AI988" s="0" t="n">
        <f aca="false">AH988*0.0048828</f>
        <v>0</v>
      </c>
      <c r="AJ988" s="0" t="n">
        <v>0</v>
      </c>
      <c r="AK988" s="0" t="n">
        <f aca="false">AJ988*0.0048828</f>
        <v>0</v>
      </c>
      <c r="AM988" s="0" t="n">
        <f aca="false">AL988*0.0048828</f>
        <v>0</v>
      </c>
    </row>
    <row r="989" customFormat="false" ht="12.75" hidden="false" customHeight="false" outlineLevel="0" collapsed="false">
      <c r="A989" s="0" t="n">
        <v>987</v>
      </c>
      <c r="B989" s="0" t="n">
        <v>0</v>
      </c>
      <c r="C989" s="0" t="n">
        <f aca="false">B989*0.0048828</f>
        <v>0</v>
      </c>
      <c r="D989" s="0" t="n">
        <v>0</v>
      </c>
      <c r="E989" s="0" t="n">
        <f aca="false">D989*0.0048828</f>
        <v>0</v>
      </c>
      <c r="F989" s="0" t="n">
        <v>0</v>
      </c>
      <c r="G989" s="0" t="n">
        <f aca="false">F989*0.0048828</f>
        <v>0</v>
      </c>
      <c r="H989" s="0" t="n">
        <v>0</v>
      </c>
      <c r="I989" s="0" t="n">
        <f aca="false">H989*0.0048828</f>
        <v>0</v>
      </c>
      <c r="J989" s="0" t="n">
        <v>0</v>
      </c>
      <c r="K989" s="0" t="n">
        <f aca="false">J989*0.0048828</f>
        <v>0</v>
      </c>
      <c r="L989" s="0" t="n">
        <v>0</v>
      </c>
      <c r="M989" s="0" t="n">
        <f aca="false">L989*0.0048828</f>
        <v>0</v>
      </c>
      <c r="N989" s="0" t="n">
        <v>0</v>
      </c>
      <c r="O989" s="0" t="n">
        <f aca="false">N989*0.0048828</f>
        <v>0</v>
      </c>
      <c r="P989" s="0" t="n">
        <v>0</v>
      </c>
      <c r="Q989" s="0" t="n">
        <f aca="false">P989*0.0048828</f>
        <v>0</v>
      </c>
      <c r="R989" s="0" t="n">
        <v>0</v>
      </c>
      <c r="S989" s="0" t="n">
        <f aca="false">R989*0.0048828</f>
        <v>0</v>
      </c>
      <c r="T989" s="0" t="n">
        <v>0</v>
      </c>
      <c r="U989" s="0" t="n">
        <f aca="false">T989*0.0048828</f>
        <v>0</v>
      </c>
      <c r="V989" s="0" t="n">
        <v>0</v>
      </c>
      <c r="W989" s="0" t="n">
        <f aca="false">V989*0.0048828</f>
        <v>0</v>
      </c>
      <c r="X989" s="0" t="n">
        <v>0</v>
      </c>
      <c r="Y989" s="0" t="n">
        <f aca="false">X989*0.0048828</f>
        <v>0</v>
      </c>
      <c r="Z989" s="0" t="n">
        <v>230</v>
      </c>
      <c r="AA989" s="0" t="n">
        <f aca="false">Z989*0.0048828</f>
        <v>1.123044</v>
      </c>
      <c r="AB989" s="0" t="n">
        <v>0</v>
      </c>
      <c r="AC989" s="0" t="n">
        <f aca="false">AB989*0.0048828</f>
        <v>0</v>
      </c>
      <c r="AD989" s="0" t="n">
        <v>0</v>
      </c>
      <c r="AE989" s="0" t="n">
        <f aca="false">AD989*0.0048828</f>
        <v>0</v>
      </c>
      <c r="AF989" s="0" t="n">
        <v>0</v>
      </c>
      <c r="AG989" s="0" t="n">
        <f aca="false">AF989*0.0048828</f>
        <v>0</v>
      </c>
      <c r="AH989" s="0" t="n">
        <v>0</v>
      </c>
      <c r="AI989" s="0" t="n">
        <f aca="false">AH989*0.0048828</f>
        <v>0</v>
      </c>
      <c r="AJ989" s="0" t="n">
        <v>0</v>
      </c>
      <c r="AK989" s="0" t="n">
        <f aca="false">AJ989*0.0048828</f>
        <v>0</v>
      </c>
      <c r="AM989" s="0" t="n">
        <f aca="false">AL989*0.0048828</f>
        <v>0</v>
      </c>
    </row>
    <row r="990" customFormat="false" ht="12.75" hidden="false" customHeight="false" outlineLevel="0" collapsed="false">
      <c r="A990" s="0" t="n">
        <v>988</v>
      </c>
      <c r="B990" s="0" t="n">
        <v>0</v>
      </c>
      <c r="C990" s="0" t="n">
        <f aca="false">B990*0.0048828</f>
        <v>0</v>
      </c>
      <c r="D990" s="0" t="n">
        <v>0</v>
      </c>
      <c r="E990" s="0" t="n">
        <f aca="false">D990*0.0048828</f>
        <v>0</v>
      </c>
      <c r="F990" s="0" t="n">
        <v>0</v>
      </c>
      <c r="G990" s="0" t="n">
        <f aca="false">F990*0.0048828</f>
        <v>0</v>
      </c>
      <c r="H990" s="0" t="n">
        <v>0</v>
      </c>
      <c r="I990" s="0" t="n">
        <f aca="false">H990*0.0048828</f>
        <v>0</v>
      </c>
      <c r="J990" s="0" t="n">
        <v>0</v>
      </c>
      <c r="K990" s="0" t="n">
        <f aca="false">J990*0.0048828</f>
        <v>0</v>
      </c>
      <c r="L990" s="0" t="n">
        <v>0</v>
      </c>
      <c r="M990" s="0" t="n">
        <f aca="false">L990*0.0048828</f>
        <v>0</v>
      </c>
      <c r="N990" s="0" t="n">
        <v>0</v>
      </c>
      <c r="O990" s="0" t="n">
        <f aca="false">N990*0.0048828</f>
        <v>0</v>
      </c>
      <c r="P990" s="0" t="n">
        <v>0</v>
      </c>
      <c r="Q990" s="0" t="n">
        <f aca="false">P990*0.0048828</f>
        <v>0</v>
      </c>
      <c r="R990" s="0" t="n">
        <v>0</v>
      </c>
      <c r="S990" s="0" t="n">
        <f aca="false">R990*0.0048828</f>
        <v>0</v>
      </c>
      <c r="T990" s="0" t="n">
        <v>0</v>
      </c>
      <c r="U990" s="0" t="n">
        <f aca="false">T990*0.0048828</f>
        <v>0</v>
      </c>
      <c r="V990" s="0" t="n">
        <v>0</v>
      </c>
      <c r="W990" s="0" t="n">
        <f aca="false">V990*0.0048828</f>
        <v>0</v>
      </c>
      <c r="X990" s="0" t="n">
        <v>0</v>
      </c>
      <c r="Y990" s="0" t="n">
        <f aca="false">X990*0.0048828</f>
        <v>0</v>
      </c>
      <c r="Z990" s="0" t="n">
        <v>227</v>
      </c>
      <c r="AA990" s="0" t="n">
        <f aca="false">Z990*0.0048828</f>
        <v>1.1083956</v>
      </c>
      <c r="AB990" s="0" t="n">
        <v>0</v>
      </c>
      <c r="AC990" s="0" t="n">
        <f aca="false">AB990*0.0048828</f>
        <v>0</v>
      </c>
      <c r="AD990" s="0" t="n">
        <v>0</v>
      </c>
      <c r="AE990" s="0" t="n">
        <f aca="false">AD990*0.0048828</f>
        <v>0</v>
      </c>
      <c r="AF990" s="0" t="n">
        <v>0</v>
      </c>
      <c r="AG990" s="0" t="n">
        <f aca="false">AF990*0.0048828</f>
        <v>0</v>
      </c>
      <c r="AH990" s="0" t="n">
        <v>0</v>
      </c>
      <c r="AI990" s="0" t="n">
        <f aca="false">AH990*0.0048828</f>
        <v>0</v>
      </c>
      <c r="AJ990" s="0" t="n">
        <v>0</v>
      </c>
      <c r="AK990" s="0" t="n">
        <f aca="false">AJ990*0.0048828</f>
        <v>0</v>
      </c>
      <c r="AM990" s="0" t="n">
        <f aca="false">AL990*0.0048828</f>
        <v>0</v>
      </c>
    </row>
    <row r="991" customFormat="false" ht="12.75" hidden="false" customHeight="false" outlineLevel="0" collapsed="false">
      <c r="A991" s="0" t="n">
        <v>989</v>
      </c>
      <c r="B991" s="0" t="n">
        <v>0</v>
      </c>
      <c r="C991" s="0" t="n">
        <f aca="false">B991*0.0048828</f>
        <v>0</v>
      </c>
      <c r="D991" s="0" t="n">
        <v>0</v>
      </c>
      <c r="E991" s="0" t="n">
        <f aca="false">D991*0.0048828</f>
        <v>0</v>
      </c>
      <c r="F991" s="0" t="n">
        <v>0</v>
      </c>
      <c r="G991" s="0" t="n">
        <f aca="false">F991*0.0048828</f>
        <v>0</v>
      </c>
      <c r="H991" s="0" t="n">
        <v>0</v>
      </c>
      <c r="I991" s="0" t="n">
        <f aca="false">H991*0.0048828</f>
        <v>0</v>
      </c>
      <c r="J991" s="0" t="n">
        <v>0</v>
      </c>
      <c r="K991" s="0" t="n">
        <f aca="false">J991*0.0048828</f>
        <v>0</v>
      </c>
      <c r="L991" s="0" t="n">
        <v>0</v>
      </c>
      <c r="M991" s="0" t="n">
        <f aca="false">L991*0.0048828</f>
        <v>0</v>
      </c>
      <c r="N991" s="0" t="n">
        <v>0</v>
      </c>
      <c r="O991" s="0" t="n">
        <f aca="false">N991*0.0048828</f>
        <v>0</v>
      </c>
      <c r="P991" s="0" t="n">
        <v>0</v>
      </c>
      <c r="Q991" s="0" t="n">
        <f aca="false">P991*0.0048828</f>
        <v>0</v>
      </c>
      <c r="R991" s="0" t="n">
        <v>0</v>
      </c>
      <c r="S991" s="0" t="n">
        <f aca="false">R991*0.0048828</f>
        <v>0</v>
      </c>
      <c r="T991" s="0" t="n">
        <v>0</v>
      </c>
      <c r="U991" s="0" t="n">
        <f aca="false">T991*0.0048828</f>
        <v>0</v>
      </c>
      <c r="V991" s="0" t="n">
        <v>0</v>
      </c>
      <c r="W991" s="0" t="n">
        <f aca="false">V991*0.0048828</f>
        <v>0</v>
      </c>
      <c r="X991" s="0" t="n">
        <v>0</v>
      </c>
      <c r="Y991" s="0" t="n">
        <f aca="false">X991*0.0048828</f>
        <v>0</v>
      </c>
      <c r="Z991" s="0" t="n">
        <v>226</v>
      </c>
      <c r="AA991" s="0" t="n">
        <f aca="false">Z991*0.0048828</f>
        <v>1.1035128</v>
      </c>
      <c r="AB991" s="0" t="n">
        <v>0</v>
      </c>
      <c r="AC991" s="0" t="n">
        <f aca="false">AB991*0.0048828</f>
        <v>0</v>
      </c>
      <c r="AD991" s="0" t="n">
        <v>0</v>
      </c>
      <c r="AE991" s="0" t="n">
        <f aca="false">AD991*0.0048828</f>
        <v>0</v>
      </c>
      <c r="AF991" s="0" t="n">
        <v>0</v>
      </c>
      <c r="AG991" s="0" t="n">
        <f aca="false">AF991*0.0048828</f>
        <v>0</v>
      </c>
      <c r="AH991" s="0" t="n">
        <v>0</v>
      </c>
      <c r="AI991" s="0" t="n">
        <f aca="false">AH991*0.0048828</f>
        <v>0</v>
      </c>
      <c r="AJ991" s="0" t="n">
        <v>0</v>
      </c>
      <c r="AK991" s="0" t="n">
        <f aca="false">AJ991*0.0048828</f>
        <v>0</v>
      </c>
      <c r="AM991" s="0" t="n">
        <f aca="false">AL991*0.0048828</f>
        <v>0</v>
      </c>
    </row>
    <row r="992" customFormat="false" ht="12.75" hidden="false" customHeight="false" outlineLevel="0" collapsed="false">
      <c r="A992" s="0" t="n">
        <v>990</v>
      </c>
      <c r="B992" s="0" t="n">
        <v>0</v>
      </c>
      <c r="C992" s="0" t="n">
        <f aca="false">B992*0.0048828</f>
        <v>0</v>
      </c>
      <c r="D992" s="0" t="n">
        <v>0</v>
      </c>
      <c r="E992" s="0" t="n">
        <f aca="false">D992*0.0048828</f>
        <v>0</v>
      </c>
      <c r="F992" s="0" t="n">
        <v>0</v>
      </c>
      <c r="G992" s="0" t="n">
        <f aca="false">F992*0.0048828</f>
        <v>0</v>
      </c>
      <c r="H992" s="0" t="n">
        <v>0</v>
      </c>
      <c r="I992" s="0" t="n">
        <f aca="false">H992*0.0048828</f>
        <v>0</v>
      </c>
      <c r="J992" s="0" t="n">
        <v>0</v>
      </c>
      <c r="K992" s="0" t="n">
        <f aca="false">J992*0.0048828</f>
        <v>0</v>
      </c>
      <c r="L992" s="0" t="n">
        <v>0</v>
      </c>
      <c r="M992" s="0" t="n">
        <f aca="false">L992*0.0048828</f>
        <v>0</v>
      </c>
      <c r="N992" s="0" t="n">
        <v>0</v>
      </c>
      <c r="O992" s="0" t="n">
        <f aca="false">N992*0.0048828</f>
        <v>0</v>
      </c>
      <c r="P992" s="0" t="n">
        <v>0</v>
      </c>
      <c r="Q992" s="0" t="n">
        <f aca="false">P992*0.0048828</f>
        <v>0</v>
      </c>
      <c r="R992" s="0" t="n">
        <v>0</v>
      </c>
      <c r="S992" s="0" t="n">
        <f aca="false">R992*0.0048828</f>
        <v>0</v>
      </c>
      <c r="T992" s="0" t="n">
        <v>0</v>
      </c>
      <c r="U992" s="0" t="n">
        <f aca="false">T992*0.0048828</f>
        <v>0</v>
      </c>
      <c r="V992" s="0" t="n">
        <v>0</v>
      </c>
      <c r="W992" s="0" t="n">
        <f aca="false">V992*0.0048828</f>
        <v>0</v>
      </c>
      <c r="X992" s="0" t="n">
        <v>0</v>
      </c>
      <c r="Y992" s="0" t="n">
        <f aca="false">X992*0.0048828</f>
        <v>0</v>
      </c>
      <c r="Z992" s="0" t="n">
        <v>223</v>
      </c>
      <c r="AA992" s="0" t="n">
        <f aca="false">Z992*0.0048828</f>
        <v>1.0888644</v>
      </c>
      <c r="AB992" s="0" t="n">
        <v>0</v>
      </c>
      <c r="AC992" s="0" t="n">
        <f aca="false">AB992*0.0048828</f>
        <v>0</v>
      </c>
      <c r="AD992" s="0" t="n">
        <v>0</v>
      </c>
      <c r="AE992" s="0" t="n">
        <f aca="false">AD992*0.0048828</f>
        <v>0</v>
      </c>
      <c r="AF992" s="0" t="n">
        <v>0</v>
      </c>
      <c r="AG992" s="0" t="n">
        <f aca="false">AF992*0.0048828</f>
        <v>0</v>
      </c>
      <c r="AH992" s="0" t="n">
        <v>0</v>
      </c>
      <c r="AI992" s="0" t="n">
        <f aca="false">AH992*0.0048828</f>
        <v>0</v>
      </c>
      <c r="AJ992" s="0" t="n">
        <v>0</v>
      </c>
      <c r="AK992" s="0" t="n">
        <f aca="false">AJ992*0.0048828</f>
        <v>0</v>
      </c>
      <c r="AM992" s="0" t="n">
        <f aca="false">AL992*0.0048828</f>
        <v>0</v>
      </c>
    </row>
    <row r="993" customFormat="false" ht="12.75" hidden="false" customHeight="false" outlineLevel="0" collapsed="false">
      <c r="A993" s="0" t="n">
        <v>991</v>
      </c>
      <c r="B993" s="0" t="n">
        <v>0</v>
      </c>
      <c r="C993" s="0" t="n">
        <f aca="false">B993*0.0048828</f>
        <v>0</v>
      </c>
      <c r="D993" s="0" t="n">
        <v>0</v>
      </c>
      <c r="E993" s="0" t="n">
        <f aca="false">D993*0.0048828</f>
        <v>0</v>
      </c>
      <c r="F993" s="0" t="n">
        <v>0</v>
      </c>
      <c r="G993" s="0" t="n">
        <f aca="false">F993*0.0048828</f>
        <v>0</v>
      </c>
      <c r="H993" s="0" t="n">
        <v>0</v>
      </c>
      <c r="I993" s="0" t="n">
        <f aca="false">H993*0.0048828</f>
        <v>0</v>
      </c>
      <c r="J993" s="0" t="n">
        <v>0</v>
      </c>
      <c r="K993" s="0" t="n">
        <f aca="false">J993*0.0048828</f>
        <v>0</v>
      </c>
      <c r="L993" s="0" t="n">
        <v>0</v>
      </c>
      <c r="M993" s="0" t="n">
        <f aca="false">L993*0.0048828</f>
        <v>0</v>
      </c>
      <c r="N993" s="0" t="n">
        <v>0</v>
      </c>
      <c r="O993" s="0" t="n">
        <f aca="false">N993*0.0048828</f>
        <v>0</v>
      </c>
      <c r="P993" s="0" t="n">
        <v>0</v>
      </c>
      <c r="Q993" s="0" t="n">
        <f aca="false">P993*0.0048828</f>
        <v>0</v>
      </c>
      <c r="R993" s="0" t="n">
        <v>0</v>
      </c>
      <c r="S993" s="0" t="n">
        <f aca="false">R993*0.0048828</f>
        <v>0</v>
      </c>
      <c r="T993" s="0" t="n">
        <v>0</v>
      </c>
      <c r="U993" s="0" t="n">
        <f aca="false">T993*0.0048828</f>
        <v>0</v>
      </c>
      <c r="V993" s="0" t="n">
        <v>0</v>
      </c>
      <c r="W993" s="0" t="n">
        <f aca="false">V993*0.0048828</f>
        <v>0</v>
      </c>
      <c r="X993" s="0" t="n">
        <v>0</v>
      </c>
      <c r="Y993" s="0" t="n">
        <f aca="false">X993*0.0048828</f>
        <v>0</v>
      </c>
      <c r="Z993" s="0" t="n">
        <v>223</v>
      </c>
      <c r="AA993" s="0" t="n">
        <f aca="false">Z993*0.0048828</f>
        <v>1.0888644</v>
      </c>
      <c r="AB993" s="0" t="n">
        <v>0</v>
      </c>
      <c r="AC993" s="0" t="n">
        <f aca="false">AB993*0.0048828</f>
        <v>0</v>
      </c>
      <c r="AD993" s="0" t="n">
        <v>0</v>
      </c>
      <c r="AE993" s="0" t="n">
        <f aca="false">AD993*0.0048828</f>
        <v>0</v>
      </c>
      <c r="AF993" s="0" t="n">
        <v>0</v>
      </c>
      <c r="AG993" s="0" t="n">
        <f aca="false">AF993*0.0048828</f>
        <v>0</v>
      </c>
      <c r="AH993" s="0" t="n">
        <v>0</v>
      </c>
      <c r="AI993" s="0" t="n">
        <f aca="false">AH993*0.0048828</f>
        <v>0</v>
      </c>
      <c r="AJ993" s="0" t="n">
        <v>0</v>
      </c>
      <c r="AK993" s="0" t="n">
        <f aca="false">AJ993*0.0048828</f>
        <v>0</v>
      </c>
      <c r="AM993" s="0" t="n">
        <f aca="false">AL993*0.0048828</f>
        <v>0</v>
      </c>
    </row>
    <row r="994" customFormat="false" ht="12.75" hidden="false" customHeight="false" outlineLevel="0" collapsed="false">
      <c r="A994" s="0" t="n">
        <v>992</v>
      </c>
      <c r="B994" s="0" t="n">
        <v>0</v>
      </c>
      <c r="C994" s="0" t="n">
        <f aca="false">B994*0.0048828</f>
        <v>0</v>
      </c>
      <c r="D994" s="0" t="n">
        <v>0</v>
      </c>
      <c r="E994" s="0" t="n">
        <f aca="false">D994*0.0048828</f>
        <v>0</v>
      </c>
      <c r="F994" s="0" t="n">
        <v>0</v>
      </c>
      <c r="G994" s="0" t="n">
        <f aca="false">F994*0.0048828</f>
        <v>0</v>
      </c>
      <c r="H994" s="0" t="n">
        <v>0</v>
      </c>
      <c r="I994" s="0" t="n">
        <f aca="false">H994*0.0048828</f>
        <v>0</v>
      </c>
      <c r="J994" s="0" t="n">
        <v>0</v>
      </c>
      <c r="K994" s="0" t="n">
        <f aca="false">J994*0.0048828</f>
        <v>0</v>
      </c>
      <c r="L994" s="0" t="n">
        <v>0</v>
      </c>
      <c r="M994" s="0" t="n">
        <f aca="false">L994*0.0048828</f>
        <v>0</v>
      </c>
      <c r="N994" s="0" t="n">
        <v>0</v>
      </c>
      <c r="O994" s="0" t="n">
        <f aca="false">N994*0.0048828</f>
        <v>0</v>
      </c>
      <c r="P994" s="0" t="n">
        <v>0</v>
      </c>
      <c r="Q994" s="0" t="n">
        <f aca="false">P994*0.0048828</f>
        <v>0</v>
      </c>
      <c r="R994" s="0" t="n">
        <v>0</v>
      </c>
      <c r="S994" s="0" t="n">
        <f aca="false">R994*0.0048828</f>
        <v>0</v>
      </c>
      <c r="T994" s="0" t="n">
        <v>0</v>
      </c>
      <c r="U994" s="0" t="n">
        <f aca="false">T994*0.0048828</f>
        <v>0</v>
      </c>
      <c r="V994" s="0" t="n">
        <v>0</v>
      </c>
      <c r="W994" s="0" t="n">
        <f aca="false">V994*0.0048828</f>
        <v>0</v>
      </c>
      <c r="X994" s="0" t="n">
        <v>0</v>
      </c>
      <c r="Y994" s="0" t="n">
        <f aca="false">X994*0.0048828</f>
        <v>0</v>
      </c>
      <c r="Z994" s="0" t="n">
        <v>223</v>
      </c>
      <c r="AA994" s="0" t="n">
        <f aca="false">Z994*0.0048828</f>
        <v>1.0888644</v>
      </c>
      <c r="AB994" s="0" t="n">
        <v>0</v>
      </c>
      <c r="AC994" s="0" t="n">
        <f aca="false">AB994*0.0048828</f>
        <v>0</v>
      </c>
      <c r="AD994" s="0" t="n">
        <v>0</v>
      </c>
      <c r="AE994" s="0" t="n">
        <f aca="false">AD994*0.0048828</f>
        <v>0</v>
      </c>
      <c r="AF994" s="0" t="n">
        <v>0</v>
      </c>
      <c r="AG994" s="0" t="n">
        <f aca="false">AF994*0.0048828</f>
        <v>0</v>
      </c>
      <c r="AH994" s="0" t="n">
        <v>0</v>
      </c>
      <c r="AI994" s="0" t="n">
        <f aca="false">AH994*0.0048828</f>
        <v>0</v>
      </c>
      <c r="AJ994" s="0" t="n">
        <v>0</v>
      </c>
      <c r="AK994" s="0" t="n">
        <f aca="false">AJ994*0.0048828</f>
        <v>0</v>
      </c>
      <c r="AM994" s="0" t="n">
        <f aca="false">AL994*0.0048828</f>
        <v>0</v>
      </c>
    </row>
    <row r="995" customFormat="false" ht="12.75" hidden="false" customHeight="false" outlineLevel="0" collapsed="false">
      <c r="A995" s="0" t="n">
        <v>993</v>
      </c>
      <c r="B995" s="0" t="n">
        <v>0</v>
      </c>
      <c r="C995" s="0" t="n">
        <f aca="false">B995*0.0048828</f>
        <v>0</v>
      </c>
      <c r="D995" s="0" t="n">
        <v>0</v>
      </c>
      <c r="E995" s="0" t="n">
        <f aca="false">D995*0.0048828</f>
        <v>0</v>
      </c>
      <c r="F995" s="0" t="n">
        <v>0</v>
      </c>
      <c r="G995" s="0" t="n">
        <f aca="false">F995*0.0048828</f>
        <v>0</v>
      </c>
      <c r="H995" s="0" t="n">
        <v>0</v>
      </c>
      <c r="I995" s="0" t="n">
        <f aca="false">H995*0.0048828</f>
        <v>0</v>
      </c>
      <c r="J995" s="0" t="n">
        <v>0</v>
      </c>
      <c r="K995" s="0" t="n">
        <f aca="false">J995*0.0048828</f>
        <v>0</v>
      </c>
      <c r="L995" s="0" t="n">
        <v>0</v>
      </c>
      <c r="M995" s="0" t="n">
        <f aca="false">L995*0.0048828</f>
        <v>0</v>
      </c>
      <c r="N995" s="0" t="n">
        <v>0</v>
      </c>
      <c r="O995" s="0" t="n">
        <f aca="false">N995*0.0048828</f>
        <v>0</v>
      </c>
      <c r="P995" s="0" t="n">
        <v>0</v>
      </c>
      <c r="Q995" s="0" t="n">
        <f aca="false">P995*0.0048828</f>
        <v>0</v>
      </c>
      <c r="R995" s="0" t="n">
        <v>0</v>
      </c>
      <c r="S995" s="0" t="n">
        <f aca="false">R995*0.0048828</f>
        <v>0</v>
      </c>
      <c r="T995" s="0" t="n">
        <v>0</v>
      </c>
      <c r="U995" s="0" t="n">
        <f aca="false">T995*0.0048828</f>
        <v>0</v>
      </c>
      <c r="V995" s="0" t="n">
        <v>0</v>
      </c>
      <c r="W995" s="0" t="n">
        <f aca="false">V995*0.0048828</f>
        <v>0</v>
      </c>
      <c r="X995" s="0" t="n">
        <v>0</v>
      </c>
      <c r="Y995" s="0" t="n">
        <f aca="false">X995*0.0048828</f>
        <v>0</v>
      </c>
      <c r="Z995" s="0" t="n">
        <v>219</v>
      </c>
      <c r="AA995" s="0" t="n">
        <f aca="false">Z995*0.0048828</f>
        <v>1.0693332</v>
      </c>
      <c r="AB995" s="0" t="n">
        <v>0</v>
      </c>
      <c r="AC995" s="0" t="n">
        <f aca="false">AB995*0.0048828</f>
        <v>0</v>
      </c>
      <c r="AD995" s="0" t="n">
        <v>0</v>
      </c>
      <c r="AE995" s="0" t="n">
        <f aca="false">AD995*0.0048828</f>
        <v>0</v>
      </c>
      <c r="AF995" s="0" t="n">
        <v>0</v>
      </c>
      <c r="AG995" s="0" t="n">
        <f aca="false">AF995*0.0048828</f>
        <v>0</v>
      </c>
      <c r="AH995" s="0" t="n">
        <v>0</v>
      </c>
      <c r="AI995" s="0" t="n">
        <f aca="false">AH995*0.0048828</f>
        <v>0</v>
      </c>
      <c r="AJ995" s="0" t="n">
        <v>0</v>
      </c>
      <c r="AK995" s="0" t="n">
        <f aca="false">AJ995*0.0048828</f>
        <v>0</v>
      </c>
      <c r="AM995" s="0" t="n">
        <f aca="false">AL995*0.0048828</f>
        <v>0</v>
      </c>
    </row>
    <row r="996" customFormat="false" ht="12.75" hidden="false" customHeight="false" outlineLevel="0" collapsed="false">
      <c r="A996" s="0" t="n">
        <v>994</v>
      </c>
      <c r="B996" s="0" t="n">
        <v>0</v>
      </c>
      <c r="C996" s="0" t="n">
        <f aca="false">B996*0.0048828</f>
        <v>0</v>
      </c>
      <c r="D996" s="0" t="n">
        <v>0</v>
      </c>
      <c r="E996" s="0" t="n">
        <f aca="false">D996*0.0048828</f>
        <v>0</v>
      </c>
      <c r="F996" s="0" t="n">
        <v>0</v>
      </c>
      <c r="G996" s="0" t="n">
        <f aca="false">F996*0.0048828</f>
        <v>0</v>
      </c>
      <c r="H996" s="0" t="n">
        <v>0</v>
      </c>
      <c r="I996" s="0" t="n">
        <f aca="false">H996*0.0048828</f>
        <v>0</v>
      </c>
      <c r="J996" s="0" t="n">
        <v>0</v>
      </c>
      <c r="K996" s="0" t="n">
        <f aca="false">J996*0.0048828</f>
        <v>0</v>
      </c>
      <c r="L996" s="0" t="n">
        <v>0</v>
      </c>
      <c r="M996" s="0" t="n">
        <f aca="false">L996*0.0048828</f>
        <v>0</v>
      </c>
      <c r="N996" s="0" t="n">
        <v>0</v>
      </c>
      <c r="O996" s="0" t="n">
        <f aca="false">N996*0.0048828</f>
        <v>0</v>
      </c>
      <c r="P996" s="0" t="n">
        <v>0</v>
      </c>
      <c r="Q996" s="0" t="n">
        <f aca="false">P996*0.0048828</f>
        <v>0</v>
      </c>
      <c r="R996" s="0" t="n">
        <v>0</v>
      </c>
      <c r="S996" s="0" t="n">
        <f aca="false">R996*0.0048828</f>
        <v>0</v>
      </c>
      <c r="T996" s="0" t="n">
        <v>0</v>
      </c>
      <c r="U996" s="0" t="n">
        <f aca="false">T996*0.0048828</f>
        <v>0</v>
      </c>
      <c r="V996" s="0" t="n">
        <v>0</v>
      </c>
      <c r="W996" s="0" t="n">
        <f aca="false">V996*0.0048828</f>
        <v>0</v>
      </c>
      <c r="X996" s="0" t="n">
        <v>0</v>
      </c>
      <c r="Y996" s="0" t="n">
        <f aca="false">X996*0.0048828</f>
        <v>0</v>
      </c>
      <c r="Z996" s="0" t="n">
        <v>219</v>
      </c>
      <c r="AA996" s="0" t="n">
        <f aca="false">Z996*0.0048828</f>
        <v>1.0693332</v>
      </c>
      <c r="AB996" s="0" t="n">
        <v>0</v>
      </c>
      <c r="AC996" s="0" t="n">
        <f aca="false">AB996*0.0048828</f>
        <v>0</v>
      </c>
      <c r="AD996" s="0" t="n">
        <v>0</v>
      </c>
      <c r="AE996" s="0" t="n">
        <f aca="false">AD996*0.0048828</f>
        <v>0</v>
      </c>
      <c r="AF996" s="0" t="n">
        <v>0</v>
      </c>
      <c r="AG996" s="0" t="n">
        <f aca="false">AF996*0.0048828</f>
        <v>0</v>
      </c>
      <c r="AH996" s="0" t="n">
        <v>0</v>
      </c>
      <c r="AI996" s="0" t="n">
        <f aca="false">AH996*0.0048828</f>
        <v>0</v>
      </c>
      <c r="AJ996" s="0" t="n">
        <v>0</v>
      </c>
      <c r="AK996" s="0" t="n">
        <f aca="false">AJ996*0.0048828</f>
        <v>0</v>
      </c>
      <c r="AM996" s="0" t="n">
        <f aca="false">AL996*0.0048828</f>
        <v>0</v>
      </c>
    </row>
    <row r="997" customFormat="false" ht="12.75" hidden="false" customHeight="false" outlineLevel="0" collapsed="false">
      <c r="A997" s="0" t="n">
        <v>995</v>
      </c>
      <c r="B997" s="0" t="n">
        <v>0</v>
      </c>
      <c r="C997" s="0" t="n">
        <f aca="false">B997*0.0048828</f>
        <v>0</v>
      </c>
      <c r="D997" s="0" t="n">
        <v>0</v>
      </c>
      <c r="E997" s="0" t="n">
        <f aca="false">D997*0.0048828</f>
        <v>0</v>
      </c>
      <c r="F997" s="0" t="n">
        <v>0</v>
      </c>
      <c r="G997" s="0" t="n">
        <f aca="false">F997*0.0048828</f>
        <v>0</v>
      </c>
      <c r="H997" s="0" t="n">
        <v>0</v>
      </c>
      <c r="I997" s="0" t="n">
        <f aca="false">H997*0.0048828</f>
        <v>0</v>
      </c>
      <c r="J997" s="0" t="n">
        <v>0</v>
      </c>
      <c r="K997" s="0" t="n">
        <f aca="false">J997*0.0048828</f>
        <v>0</v>
      </c>
      <c r="L997" s="0" t="n">
        <v>0</v>
      </c>
      <c r="M997" s="0" t="n">
        <f aca="false">L997*0.0048828</f>
        <v>0</v>
      </c>
      <c r="N997" s="0" t="n">
        <v>0</v>
      </c>
      <c r="O997" s="0" t="n">
        <f aca="false">N997*0.0048828</f>
        <v>0</v>
      </c>
      <c r="P997" s="0" t="n">
        <v>0</v>
      </c>
      <c r="Q997" s="0" t="n">
        <f aca="false">P997*0.0048828</f>
        <v>0</v>
      </c>
      <c r="R997" s="0" t="n">
        <v>0</v>
      </c>
      <c r="S997" s="0" t="n">
        <f aca="false">R997*0.0048828</f>
        <v>0</v>
      </c>
      <c r="T997" s="0" t="n">
        <v>0</v>
      </c>
      <c r="U997" s="0" t="n">
        <f aca="false">T997*0.0048828</f>
        <v>0</v>
      </c>
      <c r="V997" s="0" t="n">
        <v>0</v>
      </c>
      <c r="W997" s="0" t="n">
        <f aca="false">V997*0.0048828</f>
        <v>0</v>
      </c>
      <c r="X997" s="0" t="n">
        <v>0</v>
      </c>
      <c r="Y997" s="0" t="n">
        <f aca="false">X997*0.0048828</f>
        <v>0</v>
      </c>
      <c r="Z997" s="0" t="n">
        <v>218</v>
      </c>
      <c r="AA997" s="0" t="n">
        <f aca="false">Z997*0.0048828</f>
        <v>1.0644504</v>
      </c>
      <c r="AB997" s="0" t="n">
        <v>0</v>
      </c>
      <c r="AC997" s="0" t="n">
        <f aca="false">AB997*0.0048828</f>
        <v>0</v>
      </c>
      <c r="AD997" s="0" t="n">
        <v>0</v>
      </c>
      <c r="AE997" s="0" t="n">
        <f aca="false">AD997*0.0048828</f>
        <v>0</v>
      </c>
      <c r="AF997" s="0" t="n">
        <v>0</v>
      </c>
      <c r="AG997" s="0" t="n">
        <f aca="false">AF997*0.0048828</f>
        <v>0</v>
      </c>
      <c r="AH997" s="0" t="n">
        <v>0</v>
      </c>
      <c r="AI997" s="0" t="n">
        <f aca="false">AH997*0.0048828</f>
        <v>0</v>
      </c>
      <c r="AJ997" s="0" t="n">
        <v>0</v>
      </c>
      <c r="AK997" s="0" t="n">
        <f aca="false">AJ997*0.0048828</f>
        <v>0</v>
      </c>
      <c r="AM997" s="0" t="n">
        <f aca="false">AL997*0.0048828</f>
        <v>0</v>
      </c>
    </row>
    <row r="998" customFormat="false" ht="12.75" hidden="false" customHeight="false" outlineLevel="0" collapsed="false">
      <c r="A998" s="0" t="n">
        <v>996</v>
      </c>
      <c r="B998" s="0" t="n">
        <v>0</v>
      </c>
      <c r="C998" s="0" t="n">
        <f aca="false">B998*0.0048828</f>
        <v>0</v>
      </c>
      <c r="D998" s="0" t="n">
        <v>0</v>
      </c>
      <c r="E998" s="0" t="n">
        <f aca="false">D998*0.0048828</f>
        <v>0</v>
      </c>
      <c r="F998" s="0" t="n">
        <v>0</v>
      </c>
      <c r="G998" s="0" t="n">
        <f aca="false">F998*0.0048828</f>
        <v>0</v>
      </c>
      <c r="H998" s="0" t="n">
        <v>0</v>
      </c>
      <c r="I998" s="0" t="n">
        <f aca="false">H998*0.0048828</f>
        <v>0</v>
      </c>
      <c r="J998" s="0" t="n">
        <v>0</v>
      </c>
      <c r="K998" s="0" t="n">
        <f aca="false">J998*0.0048828</f>
        <v>0</v>
      </c>
      <c r="L998" s="0" t="n">
        <v>0</v>
      </c>
      <c r="M998" s="0" t="n">
        <f aca="false">L998*0.0048828</f>
        <v>0</v>
      </c>
      <c r="N998" s="0" t="n">
        <v>0</v>
      </c>
      <c r="O998" s="0" t="n">
        <f aca="false">N998*0.0048828</f>
        <v>0</v>
      </c>
      <c r="P998" s="0" t="n">
        <v>0</v>
      </c>
      <c r="Q998" s="0" t="n">
        <f aca="false">P998*0.0048828</f>
        <v>0</v>
      </c>
      <c r="R998" s="0" t="n">
        <v>0</v>
      </c>
      <c r="S998" s="0" t="n">
        <f aca="false">R998*0.0048828</f>
        <v>0</v>
      </c>
      <c r="T998" s="0" t="n">
        <v>0</v>
      </c>
      <c r="U998" s="0" t="n">
        <f aca="false">T998*0.0048828</f>
        <v>0</v>
      </c>
      <c r="V998" s="0" t="n">
        <v>0</v>
      </c>
      <c r="W998" s="0" t="n">
        <f aca="false">V998*0.0048828</f>
        <v>0</v>
      </c>
      <c r="X998" s="0" t="n">
        <v>0</v>
      </c>
      <c r="Y998" s="0" t="n">
        <f aca="false">X998*0.0048828</f>
        <v>0</v>
      </c>
      <c r="Z998" s="0" t="n">
        <v>215</v>
      </c>
      <c r="AA998" s="0" t="n">
        <f aca="false">Z998*0.0048828</f>
        <v>1.049802</v>
      </c>
      <c r="AB998" s="0" t="n">
        <v>0</v>
      </c>
      <c r="AC998" s="0" t="n">
        <f aca="false">AB998*0.0048828</f>
        <v>0</v>
      </c>
      <c r="AD998" s="0" t="n">
        <v>0</v>
      </c>
      <c r="AE998" s="0" t="n">
        <f aca="false">AD998*0.0048828</f>
        <v>0</v>
      </c>
      <c r="AF998" s="0" t="n">
        <v>0</v>
      </c>
      <c r="AG998" s="0" t="n">
        <f aca="false">AF998*0.0048828</f>
        <v>0</v>
      </c>
      <c r="AH998" s="0" t="n">
        <v>0</v>
      </c>
      <c r="AI998" s="0" t="n">
        <f aca="false">AH998*0.0048828</f>
        <v>0</v>
      </c>
      <c r="AJ998" s="0" t="n">
        <v>0</v>
      </c>
      <c r="AK998" s="0" t="n">
        <f aca="false">AJ998*0.0048828</f>
        <v>0</v>
      </c>
      <c r="AM998" s="0" t="n">
        <f aca="false">AL998*0.0048828</f>
        <v>0</v>
      </c>
    </row>
    <row r="999" customFormat="false" ht="12.75" hidden="false" customHeight="false" outlineLevel="0" collapsed="false">
      <c r="A999" s="0" t="n">
        <v>997</v>
      </c>
      <c r="B999" s="0" t="n">
        <v>0</v>
      </c>
      <c r="C999" s="0" t="n">
        <f aca="false">B999*0.0048828</f>
        <v>0</v>
      </c>
      <c r="D999" s="0" t="n">
        <v>0</v>
      </c>
      <c r="E999" s="0" t="n">
        <f aca="false">D999*0.0048828</f>
        <v>0</v>
      </c>
      <c r="F999" s="0" t="n">
        <v>0</v>
      </c>
      <c r="G999" s="0" t="n">
        <f aca="false">F999*0.0048828</f>
        <v>0</v>
      </c>
      <c r="H999" s="0" t="n">
        <v>0</v>
      </c>
      <c r="I999" s="0" t="n">
        <f aca="false">H999*0.0048828</f>
        <v>0</v>
      </c>
      <c r="J999" s="0" t="n">
        <v>0</v>
      </c>
      <c r="K999" s="0" t="n">
        <f aca="false">J999*0.0048828</f>
        <v>0</v>
      </c>
      <c r="L999" s="0" t="n">
        <v>0</v>
      </c>
      <c r="M999" s="0" t="n">
        <f aca="false">L999*0.0048828</f>
        <v>0</v>
      </c>
      <c r="N999" s="0" t="n">
        <v>0</v>
      </c>
      <c r="O999" s="0" t="n">
        <f aca="false">N999*0.0048828</f>
        <v>0</v>
      </c>
      <c r="P999" s="0" t="n">
        <v>0</v>
      </c>
      <c r="Q999" s="0" t="n">
        <f aca="false">P999*0.0048828</f>
        <v>0</v>
      </c>
      <c r="R999" s="0" t="n">
        <v>0</v>
      </c>
      <c r="S999" s="0" t="n">
        <f aca="false">R999*0.0048828</f>
        <v>0</v>
      </c>
      <c r="T999" s="0" t="n">
        <v>0</v>
      </c>
      <c r="U999" s="0" t="n">
        <f aca="false">T999*0.0048828</f>
        <v>0</v>
      </c>
      <c r="V999" s="0" t="n">
        <v>0</v>
      </c>
      <c r="W999" s="0" t="n">
        <f aca="false">V999*0.0048828</f>
        <v>0</v>
      </c>
      <c r="X999" s="0" t="n">
        <v>0</v>
      </c>
      <c r="Y999" s="0" t="n">
        <f aca="false">X999*0.0048828</f>
        <v>0</v>
      </c>
      <c r="Z999" s="0" t="n">
        <v>214</v>
      </c>
      <c r="AA999" s="0" t="n">
        <f aca="false">Z999*0.0048828</f>
        <v>1.0449192</v>
      </c>
      <c r="AB999" s="0" t="n">
        <v>0</v>
      </c>
      <c r="AC999" s="0" t="n">
        <f aca="false">AB999*0.0048828</f>
        <v>0</v>
      </c>
      <c r="AD999" s="0" t="n">
        <v>0</v>
      </c>
      <c r="AE999" s="0" t="n">
        <f aca="false">AD999*0.0048828</f>
        <v>0</v>
      </c>
      <c r="AF999" s="0" t="n">
        <v>0</v>
      </c>
      <c r="AG999" s="0" t="n">
        <f aca="false">AF999*0.0048828</f>
        <v>0</v>
      </c>
      <c r="AH999" s="0" t="n">
        <v>0</v>
      </c>
      <c r="AI999" s="0" t="n">
        <f aca="false">AH999*0.0048828</f>
        <v>0</v>
      </c>
      <c r="AJ999" s="0" t="n">
        <v>0</v>
      </c>
      <c r="AK999" s="0" t="n">
        <f aca="false">AJ999*0.0048828</f>
        <v>0</v>
      </c>
      <c r="AM999" s="0" t="n">
        <f aca="false">AL999*0.0048828</f>
        <v>0</v>
      </c>
    </row>
    <row r="1000" customFormat="false" ht="12.75" hidden="false" customHeight="false" outlineLevel="0" collapsed="false">
      <c r="A1000" s="0" t="n">
        <v>998</v>
      </c>
      <c r="B1000" s="0" t="n">
        <v>0</v>
      </c>
      <c r="C1000" s="0" t="n">
        <f aca="false">B1000*0.0048828</f>
        <v>0</v>
      </c>
      <c r="D1000" s="0" t="n">
        <v>0</v>
      </c>
      <c r="E1000" s="0" t="n">
        <f aca="false">D1000*0.0048828</f>
        <v>0</v>
      </c>
      <c r="F1000" s="0" t="n">
        <v>0</v>
      </c>
      <c r="G1000" s="0" t="n">
        <f aca="false">F1000*0.0048828</f>
        <v>0</v>
      </c>
      <c r="H1000" s="0" t="n">
        <v>0</v>
      </c>
      <c r="I1000" s="0" t="n">
        <f aca="false">H1000*0.0048828</f>
        <v>0</v>
      </c>
      <c r="J1000" s="0" t="n">
        <v>0</v>
      </c>
      <c r="K1000" s="0" t="n">
        <f aca="false">J1000*0.0048828</f>
        <v>0</v>
      </c>
      <c r="L1000" s="0" t="n">
        <v>0</v>
      </c>
      <c r="M1000" s="0" t="n">
        <f aca="false">L1000*0.0048828</f>
        <v>0</v>
      </c>
      <c r="N1000" s="0" t="n">
        <v>0</v>
      </c>
      <c r="O1000" s="0" t="n">
        <f aca="false">N1000*0.0048828</f>
        <v>0</v>
      </c>
      <c r="P1000" s="0" t="n">
        <v>0</v>
      </c>
      <c r="Q1000" s="0" t="n">
        <f aca="false">P1000*0.0048828</f>
        <v>0</v>
      </c>
      <c r="R1000" s="0" t="n">
        <v>0</v>
      </c>
      <c r="S1000" s="0" t="n">
        <f aca="false">R1000*0.0048828</f>
        <v>0</v>
      </c>
      <c r="T1000" s="0" t="n">
        <v>0</v>
      </c>
      <c r="U1000" s="0" t="n">
        <f aca="false">T1000*0.0048828</f>
        <v>0</v>
      </c>
      <c r="V1000" s="0" t="n">
        <v>0</v>
      </c>
      <c r="W1000" s="0" t="n">
        <f aca="false">V1000*0.0048828</f>
        <v>0</v>
      </c>
      <c r="X1000" s="0" t="n">
        <v>0</v>
      </c>
      <c r="Y1000" s="0" t="n">
        <f aca="false">X1000*0.0048828</f>
        <v>0</v>
      </c>
      <c r="Z1000" s="0" t="n">
        <v>213</v>
      </c>
      <c r="AA1000" s="0" t="n">
        <f aca="false">Z1000*0.0048828</f>
        <v>1.0400364</v>
      </c>
      <c r="AB1000" s="0" t="n">
        <v>0</v>
      </c>
      <c r="AC1000" s="0" t="n">
        <f aca="false">AB1000*0.0048828</f>
        <v>0</v>
      </c>
      <c r="AD1000" s="0" t="n">
        <v>0</v>
      </c>
      <c r="AE1000" s="0" t="n">
        <f aca="false">AD1000*0.0048828</f>
        <v>0</v>
      </c>
      <c r="AF1000" s="0" t="n">
        <v>0</v>
      </c>
      <c r="AG1000" s="0" t="n">
        <f aca="false">AF1000*0.0048828</f>
        <v>0</v>
      </c>
      <c r="AH1000" s="0" t="n">
        <v>0</v>
      </c>
      <c r="AI1000" s="0" t="n">
        <f aca="false">AH1000*0.0048828</f>
        <v>0</v>
      </c>
      <c r="AJ1000" s="0" t="n">
        <v>0</v>
      </c>
      <c r="AK1000" s="0" t="n">
        <f aca="false">AJ1000*0.0048828</f>
        <v>0</v>
      </c>
      <c r="AM1000" s="0" t="n">
        <f aca="false">AL1000*0.0048828</f>
        <v>0</v>
      </c>
    </row>
    <row r="1001" customFormat="false" ht="12.75" hidden="false" customHeight="false" outlineLevel="0" collapsed="false">
      <c r="A1001" s="0" t="n">
        <v>999</v>
      </c>
      <c r="B1001" s="0" t="n">
        <v>0</v>
      </c>
      <c r="C1001" s="0" t="n">
        <f aca="false">B1001*0.0048828</f>
        <v>0</v>
      </c>
      <c r="D1001" s="0" t="n">
        <v>0</v>
      </c>
      <c r="E1001" s="0" t="n">
        <f aca="false">D1001*0.0048828</f>
        <v>0</v>
      </c>
      <c r="F1001" s="0" t="n">
        <v>0</v>
      </c>
      <c r="G1001" s="0" t="n">
        <f aca="false">F1001*0.0048828</f>
        <v>0</v>
      </c>
      <c r="H1001" s="0" t="n">
        <v>0</v>
      </c>
      <c r="I1001" s="0" t="n">
        <f aca="false">H1001*0.0048828</f>
        <v>0</v>
      </c>
      <c r="J1001" s="0" t="n">
        <v>0</v>
      </c>
      <c r="K1001" s="0" t="n">
        <f aca="false">J1001*0.0048828</f>
        <v>0</v>
      </c>
      <c r="L1001" s="0" t="n">
        <v>0</v>
      </c>
      <c r="M1001" s="0" t="n">
        <f aca="false">L1001*0.0048828</f>
        <v>0</v>
      </c>
      <c r="N1001" s="0" t="n">
        <v>0</v>
      </c>
      <c r="O1001" s="0" t="n">
        <f aca="false">N1001*0.0048828</f>
        <v>0</v>
      </c>
      <c r="P1001" s="0" t="n">
        <v>0</v>
      </c>
      <c r="Q1001" s="0" t="n">
        <f aca="false">P1001*0.0048828</f>
        <v>0</v>
      </c>
      <c r="R1001" s="0" t="n">
        <v>0</v>
      </c>
      <c r="S1001" s="0" t="n">
        <f aca="false">R1001*0.0048828</f>
        <v>0</v>
      </c>
      <c r="T1001" s="0" t="n">
        <v>0</v>
      </c>
      <c r="U1001" s="0" t="n">
        <f aca="false">T1001*0.0048828</f>
        <v>0</v>
      </c>
      <c r="V1001" s="0" t="n">
        <v>0</v>
      </c>
      <c r="W1001" s="0" t="n">
        <f aca="false">V1001*0.0048828</f>
        <v>0</v>
      </c>
      <c r="X1001" s="0" t="n">
        <v>0</v>
      </c>
      <c r="Y1001" s="0" t="n">
        <f aca="false">X1001*0.0048828</f>
        <v>0</v>
      </c>
      <c r="Z1001" s="0" t="n">
        <v>211</v>
      </c>
      <c r="AA1001" s="0" t="n">
        <f aca="false">Z1001*0.0048828</f>
        <v>1.0302708</v>
      </c>
      <c r="AB1001" s="0" t="n">
        <v>0</v>
      </c>
      <c r="AC1001" s="0" t="n">
        <f aca="false">AB1001*0.0048828</f>
        <v>0</v>
      </c>
      <c r="AD1001" s="0" t="n">
        <v>0</v>
      </c>
      <c r="AE1001" s="0" t="n">
        <f aca="false">AD1001*0.0048828</f>
        <v>0</v>
      </c>
      <c r="AF1001" s="0" t="n">
        <v>0</v>
      </c>
      <c r="AG1001" s="0" t="n">
        <f aca="false">AF1001*0.0048828</f>
        <v>0</v>
      </c>
      <c r="AH1001" s="0" t="n">
        <v>0</v>
      </c>
      <c r="AI1001" s="0" t="n">
        <f aca="false">AH1001*0.0048828</f>
        <v>0</v>
      </c>
      <c r="AJ1001" s="0" t="n">
        <v>0</v>
      </c>
      <c r="AK1001" s="0" t="n">
        <f aca="false">AJ1001*0.0048828</f>
        <v>0</v>
      </c>
      <c r="AM1001" s="0" t="n">
        <f aca="false">AL1001*0.0048828</f>
        <v>0</v>
      </c>
    </row>
    <row r="1002" customFormat="false" ht="12.75" hidden="false" customHeight="false" outlineLevel="0" collapsed="false">
      <c r="A1002" s="0" t="n">
        <v>1000</v>
      </c>
      <c r="B1002" s="0" t="n">
        <v>0</v>
      </c>
      <c r="C1002" s="0" t="n">
        <f aca="false">B1002*0.0048828</f>
        <v>0</v>
      </c>
      <c r="D1002" s="0" t="n">
        <v>0</v>
      </c>
      <c r="E1002" s="0" t="n">
        <f aca="false">D1002*0.0048828</f>
        <v>0</v>
      </c>
      <c r="F1002" s="0" t="n">
        <v>0</v>
      </c>
      <c r="G1002" s="0" t="n">
        <f aca="false">F1002*0.0048828</f>
        <v>0</v>
      </c>
      <c r="H1002" s="0" t="n">
        <v>0</v>
      </c>
      <c r="I1002" s="0" t="n">
        <f aca="false">H1002*0.0048828</f>
        <v>0</v>
      </c>
      <c r="J1002" s="0" t="n">
        <v>0</v>
      </c>
      <c r="K1002" s="0" t="n">
        <f aca="false">J1002*0.0048828</f>
        <v>0</v>
      </c>
      <c r="L1002" s="0" t="n">
        <v>0</v>
      </c>
      <c r="M1002" s="0" t="n">
        <f aca="false">L1002*0.0048828</f>
        <v>0</v>
      </c>
      <c r="N1002" s="0" t="n">
        <v>0</v>
      </c>
      <c r="O1002" s="0" t="n">
        <f aca="false">N1002*0.0048828</f>
        <v>0</v>
      </c>
      <c r="P1002" s="0" t="n">
        <v>0</v>
      </c>
      <c r="Q1002" s="0" t="n">
        <f aca="false">P1002*0.0048828</f>
        <v>0</v>
      </c>
      <c r="R1002" s="0" t="n">
        <v>0</v>
      </c>
      <c r="S1002" s="0" t="n">
        <f aca="false">R1002*0.0048828</f>
        <v>0</v>
      </c>
      <c r="T1002" s="0" t="n">
        <v>0</v>
      </c>
      <c r="U1002" s="0" t="n">
        <f aca="false">T1002*0.0048828</f>
        <v>0</v>
      </c>
      <c r="V1002" s="0" t="n">
        <v>0</v>
      </c>
      <c r="W1002" s="0" t="n">
        <f aca="false">V1002*0.0048828</f>
        <v>0</v>
      </c>
      <c r="X1002" s="0" t="n">
        <v>0</v>
      </c>
      <c r="Y1002" s="0" t="n">
        <f aca="false">X1002*0.0048828</f>
        <v>0</v>
      </c>
      <c r="Z1002" s="0" t="n">
        <v>209</v>
      </c>
      <c r="AA1002" s="0" t="n">
        <f aca="false">Z1002*0.0048828</f>
        <v>1.0205052</v>
      </c>
      <c r="AB1002" s="0" t="n">
        <v>0</v>
      </c>
      <c r="AC1002" s="0" t="n">
        <f aca="false">AB1002*0.0048828</f>
        <v>0</v>
      </c>
      <c r="AD1002" s="0" t="n">
        <v>0</v>
      </c>
      <c r="AE1002" s="0" t="n">
        <f aca="false">AD1002*0.0048828</f>
        <v>0</v>
      </c>
      <c r="AF1002" s="0" t="n">
        <v>0</v>
      </c>
      <c r="AG1002" s="0" t="n">
        <f aca="false">AF1002*0.0048828</f>
        <v>0</v>
      </c>
      <c r="AH1002" s="0" t="n">
        <v>0</v>
      </c>
      <c r="AI1002" s="0" t="n">
        <f aca="false">AH1002*0.0048828</f>
        <v>0</v>
      </c>
      <c r="AJ1002" s="0" t="n">
        <v>0</v>
      </c>
      <c r="AK1002" s="0" t="n">
        <f aca="false">AJ1002*0.0048828</f>
        <v>0</v>
      </c>
      <c r="AM1002" s="0" t="n">
        <f aca="false">AL1002*0.0048828</f>
        <v>0</v>
      </c>
    </row>
    <row r="1003" customFormat="false" ht="12.75" hidden="false" customHeight="false" outlineLevel="0" collapsed="false">
      <c r="A1003" s="0" t="n">
        <v>1001</v>
      </c>
      <c r="B1003" s="0" t="n">
        <v>0</v>
      </c>
      <c r="C1003" s="0" t="n">
        <f aca="false">B1003*0.0048828</f>
        <v>0</v>
      </c>
      <c r="D1003" s="0" t="n">
        <v>0</v>
      </c>
      <c r="E1003" s="0" t="n">
        <f aca="false">D1003*0.0048828</f>
        <v>0</v>
      </c>
      <c r="F1003" s="0" t="n">
        <v>0</v>
      </c>
      <c r="G1003" s="0" t="n">
        <f aca="false">F1003*0.0048828</f>
        <v>0</v>
      </c>
      <c r="H1003" s="0" t="n">
        <v>0</v>
      </c>
      <c r="I1003" s="0" t="n">
        <f aca="false">H1003*0.0048828</f>
        <v>0</v>
      </c>
      <c r="J1003" s="0" t="n">
        <v>0</v>
      </c>
      <c r="K1003" s="0" t="n">
        <f aca="false">J1003*0.0048828</f>
        <v>0</v>
      </c>
      <c r="L1003" s="0" t="n">
        <v>0</v>
      </c>
      <c r="M1003" s="0" t="n">
        <f aca="false">L1003*0.0048828</f>
        <v>0</v>
      </c>
      <c r="N1003" s="0" t="n">
        <v>0</v>
      </c>
      <c r="O1003" s="0" t="n">
        <f aca="false">N1003*0.0048828</f>
        <v>0</v>
      </c>
      <c r="P1003" s="0" t="n">
        <v>0</v>
      </c>
      <c r="Q1003" s="0" t="n">
        <f aca="false">P1003*0.0048828</f>
        <v>0</v>
      </c>
      <c r="R1003" s="0" t="n">
        <v>0</v>
      </c>
      <c r="S1003" s="0" t="n">
        <f aca="false">R1003*0.0048828</f>
        <v>0</v>
      </c>
      <c r="T1003" s="0" t="n">
        <v>0</v>
      </c>
      <c r="U1003" s="0" t="n">
        <f aca="false">T1003*0.0048828</f>
        <v>0</v>
      </c>
      <c r="V1003" s="0" t="n">
        <v>0</v>
      </c>
      <c r="W1003" s="0" t="n">
        <f aca="false">V1003*0.0048828</f>
        <v>0</v>
      </c>
      <c r="X1003" s="0" t="n">
        <v>0</v>
      </c>
      <c r="Y1003" s="0" t="n">
        <f aca="false">X1003*0.0048828</f>
        <v>0</v>
      </c>
      <c r="Z1003" s="0" t="n">
        <v>207</v>
      </c>
      <c r="AA1003" s="0" t="n">
        <f aca="false">Z1003*0.0048828</f>
        <v>1.0107396</v>
      </c>
      <c r="AB1003" s="0" t="n">
        <v>0</v>
      </c>
      <c r="AC1003" s="0" t="n">
        <f aca="false">AB1003*0.0048828</f>
        <v>0</v>
      </c>
      <c r="AD1003" s="0" t="n">
        <v>0</v>
      </c>
      <c r="AE1003" s="0" t="n">
        <f aca="false">AD1003*0.0048828</f>
        <v>0</v>
      </c>
      <c r="AF1003" s="0" t="n">
        <v>0</v>
      </c>
      <c r="AG1003" s="0" t="n">
        <f aca="false">AF1003*0.0048828</f>
        <v>0</v>
      </c>
      <c r="AH1003" s="0" t="n">
        <v>0</v>
      </c>
      <c r="AI1003" s="0" t="n">
        <f aca="false">AH1003*0.0048828</f>
        <v>0</v>
      </c>
      <c r="AJ1003" s="0" t="n">
        <v>0</v>
      </c>
      <c r="AK1003" s="0" t="n">
        <f aca="false">AJ1003*0.0048828</f>
        <v>0</v>
      </c>
      <c r="AM1003" s="0" t="n">
        <f aca="false">AL1003*0.0048828</f>
        <v>0</v>
      </c>
    </row>
    <row r="1004" customFormat="false" ht="12.75" hidden="false" customHeight="false" outlineLevel="0" collapsed="false">
      <c r="A1004" s="0" t="n">
        <v>1002</v>
      </c>
      <c r="B1004" s="0" t="n">
        <v>0</v>
      </c>
      <c r="C1004" s="0" t="n">
        <f aca="false">B1004*0.0048828</f>
        <v>0</v>
      </c>
      <c r="D1004" s="0" t="n">
        <v>0</v>
      </c>
      <c r="E1004" s="0" t="n">
        <f aca="false">D1004*0.0048828</f>
        <v>0</v>
      </c>
      <c r="F1004" s="0" t="n">
        <v>0</v>
      </c>
      <c r="G1004" s="0" t="n">
        <f aca="false">F1004*0.0048828</f>
        <v>0</v>
      </c>
      <c r="H1004" s="0" t="n">
        <v>0</v>
      </c>
      <c r="I1004" s="0" t="n">
        <f aca="false">H1004*0.0048828</f>
        <v>0</v>
      </c>
      <c r="J1004" s="0" t="n">
        <v>0</v>
      </c>
      <c r="K1004" s="0" t="n">
        <f aca="false">J1004*0.0048828</f>
        <v>0</v>
      </c>
      <c r="L1004" s="0" t="n">
        <v>0</v>
      </c>
      <c r="M1004" s="0" t="n">
        <f aca="false">L1004*0.0048828</f>
        <v>0</v>
      </c>
      <c r="N1004" s="0" t="n">
        <v>0</v>
      </c>
      <c r="O1004" s="0" t="n">
        <f aca="false">N1004*0.0048828</f>
        <v>0</v>
      </c>
      <c r="P1004" s="0" t="n">
        <v>0</v>
      </c>
      <c r="Q1004" s="0" t="n">
        <f aca="false">P1004*0.0048828</f>
        <v>0</v>
      </c>
      <c r="R1004" s="0" t="n">
        <v>0</v>
      </c>
      <c r="S1004" s="0" t="n">
        <f aca="false">R1004*0.0048828</f>
        <v>0</v>
      </c>
      <c r="T1004" s="0" t="n">
        <v>0</v>
      </c>
      <c r="U1004" s="0" t="n">
        <f aca="false">T1004*0.0048828</f>
        <v>0</v>
      </c>
      <c r="V1004" s="0" t="n">
        <v>0</v>
      </c>
      <c r="W1004" s="0" t="n">
        <f aca="false">V1004*0.0048828</f>
        <v>0</v>
      </c>
      <c r="X1004" s="0" t="n">
        <v>0</v>
      </c>
      <c r="Y1004" s="0" t="n">
        <f aca="false">X1004*0.0048828</f>
        <v>0</v>
      </c>
      <c r="Z1004" s="0" t="n">
        <v>207</v>
      </c>
      <c r="AA1004" s="0" t="n">
        <f aca="false">Z1004*0.0048828</f>
        <v>1.0107396</v>
      </c>
      <c r="AB1004" s="0" t="n">
        <v>0</v>
      </c>
      <c r="AC1004" s="0" t="n">
        <f aca="false">AB1004*0.0048828</f>
        <v>0</v>
      </c>
      <c r="AD1004" s="0" t="n">
        <v>0</v>
      </c>
      <c r="AE1004" s="0" t="n">
        <f aca="false">AD1004*0.0048828</f>
        <v>0</v>
      </c>
      <c r="AF1004" s="0" t="n">
        <v>0</v>
      </c>
      <c r="AG1004" s="0" t="n">
        <f aca="false">AF1004*0.0048828</f>
        <v>0</v>
      </c>
      <c r="AH1004" s="0" t="n">
        <v>0</v>
      </c>
      <c r="AI1004" s="0" t="n">
        <f aca="false">AH1004*0.0048828</f>
        <v>0</v>
      </c>
      <c r="AJ1004" s="0" t="n">
        <v>0</v>
      </c>
      <c r="AK1004" s="0" t="n">
        <f aca="false">AJ1004*0.0048828</f>
        <v>0</v>
      </c>
      <c r="AM1004" s="0" t="n">
        <f aca="false">AL1004*0.0048828</f>
        <v>0</v>
      </c>
    </row>
    <row r="1005" customFormat="false" ht="12.75" hidden="false" customHeight="false" outlineLevel="0" collapsed="false">
      <c r="A1005" s="0" t="n">
        <v>1003</v>
      </c>
      <c r="B1005" s="0" t="n">
        <v>0</v>
      </c>
      <c r="C1005" s="0" t="n">
        <f aca="false">B1005*0.0048828</f>
        <v>0</v>
      </c>
      <c r="D1005" s="0" t="n">
        <v>0</v>
      </c>
      <c r="E1005" s="0" t="n">
        <f aca="false">D1005*0.0048828</f>
        <v>0</v>
      </c>
      <c r="F1005" s="0" t="n">
        <v>0</v>
      </c>
      <c r="G1005" s="0" t="n">
        <f aca="false">F1005*0.0048828</f>
        <v>0</v>
      </c>
      <c r="H1005" s="0" t="n">
        <v>0</v>
      </c>
      <c r="I1005" s="0" t="n">
        <f aca="false">H1005*0.0048828</f>
        <v>0</v>
      </c>
      <c r="J1005" s="0" t="n">
        <v>0</v>
      </c>
      <c r="K1005" s="0" t="n">
        <f aca="false">J1005*0.0048828</f>
        <v>0</v>
      </c>
      <c r="L1005" s="0" t="n">
        <v>0</v>
      </c>
      <c r="M1005" s="0" t="n">
        <f aca="false">L1005*0.0048828</f>
        <v>0</v>
      </c>
      <c r="N1005" s="0" t="n">
        <v>0</v>
      </c>
      <c r="O1005" s="0" t="n">
        <f aca="false">N1005*0.0048828</f>
        <v>0</v>
      </c>
      <c r="P1005" s="0" t="n">
        <v>0</v>
      </c>
      <c r="Q1005" s="0" t="n">
        <f aca="false">P1005*0.0048828</f>
        <v>0</v>
      </c>
      <c r="R1005" s="0" t="n">
        <v>0</v>
      </c>
      <c r="S1005" s="0" t="n">
        <f aca="false">R1005*0.0048828</f>
        <v>0</v>
      </c>
      <c r="T1005" s="0" t="n">
        <v>0</v>
      </c>
      <c r="U1005" s="0" t="n">
        <f aca="false">T1005*0.0048828</f>
        <v>0</v>
      </c>
      <c r="V1005" s="0" t="n">
        <v>0</v>
      </c>
      <c r="W1005" s="0" t="n">
        <f aca="false">V1005*0.0048828</f>
        <v>0</v>
      </c>
      <c r="X1005" s="0" t="n">
        <v>0</v>
      </c>
      <c r="Y1005" s="0" t="n">
        <f aca="false">X1005*0.0048828</f>
        <v>0</v>
      </c>
      <c r="Z1005" s="0" t="n">
        <v>206</v>
      </c>
      <c r="AA1005" s="0" t="n">
        <f aca="false">Z1005*0.0048828</f>
        <v>1.0058568</v>
      </c>
      <c r="AB1005" s="0" t="n">
        <v>0</v>
      </c>
      <c r="AC1005" s="0" t="n">
        <f aca="false">AB1005*0.0048828</f>
        <v>0</v>
      </c>
      <c r="AD1005" s="0" t="n">
        <v>0</v>
      </c>
      <c r="AE1005" s="0" t="n">
        <f aca="false">AD1005*0.0048828</f>
        <v>0</v>
      </c>
      <c r="AF1005" s="0" t="n">
        <v>0</v>
      </c>
      <c r="AG1005" s="0" t="n">
        <f aca="false">AF1005*0.0048828</f>
        <v>0</v>
      </c>
      <c r="AH1005" s="0" t="n">
        <v>0</v>
      </c>
      <c r="AI1005" s="0" t="n">
        <f aca="false">AH1005*0.0048828</f>
        <v>0</v>
      </c>
      <c r="AJ1005" s="0" t="n">
        <v>0</v>
      </c>
      <c r="AK1005" s="0" t="n">
        <f aca="false">AJ1005*0.0048828</f>
        <v>0</v>
      </c>
      <c r="AM1005" s="0" t="n">
        <f aca="false">AL1005*0.0048828</f>
        <v>0</v>
      </c>
    </row>
    <row r="1006" customFormat="false" ht="12.75" hidden="false" customHeight="false" outlineLevel="0" collapsed="false">
      <c r="A1006" s="0" t="n">
        <v>1004</v>
      </c>
      <c r="B1006" s="0" t="n">
        <v>0</v>
      </c>
      <c r="C1006" s="0" t="n">
        <f aca="false">B1006*0.0048828</f>
        <v>0</v>
      </c>
      <c r="D1006" s="0" t="n">
        <v>0</v>
      </c>
      <c r="E1006" s="0" t="n">
        <f aca="false">D1006*0.0048828</f>
        <v>0</v>
      </c>
      <c r="F1006" s="0" t="n">
        <v>0</v>
      </c>
      <c r="G1006" s="0" t="n">
        <f aca="false">F1006*0.0048828</f>
        <v>0</v>
      </c>
      <c r="H1006" s="0" t="n">
        <v>0</v>
      </c>
      <c r="I1006" s="0" t="n">
        <f aca="false">H1006*0.0048828</f>
        <v>0</v>
      </c>
      <c r="J1006" s="0" t="n">
        <v>0</v>
      </c>
      <c r="K1006" s="0" t="n">
        <f aca="false">J1006*0.0048828</f>
        <v>0</v>
      </c>
      <c r="L1006" s="0" t="n">
        <v>0</v>
      </c>
      <c r="M1006" s="0" t="n">
        <f aca="false">L1006*0.0048828</f>
        <v>0</v>
      </c>
      <c r="N1006" s="0" t="n">
        <v>0</v>
      </c>
      <c r="O1006" s="0" t="n">
        <f aca="false">N1006*0.0048828</f>
        <v>0</v>
      </c>
      <c r="P1006" s="0" t="n">
        <v>0</v>
      </c>
      <c r="Q1006" s="0" t="n">
        <f aca="false">P1006*0.0048828</f>
        <v>0</v>
      </c>
      <c r="R1006" s="0" t="n">
        <v>0</v>
      </c>
      <c r="S1006" s="0" t="n">
        <f aca="false">R1006*0.0048828</f>
        <v>0</v>
      </c>
      <c r="T1006" s="0" t="n">
        <v>0</v>
      </c>
      <c r="U1006" s="0" t="n">
        <f aca="false">T1006*0.0048828</f>
        <v>0</v>
      </c>
      <c r="V1006" s="0" t="n">
        <v>0</v>
      </c>
      <c r="W1006" s="0" t="n">
        <f aca="false">V1006*0.0048828</f>
        <v>0</v>
      </c>
      <c r="X1006" s="0" t="n">
        <v>0</v>
      </c>
      <c r="Y1006" s="0" t="n">
        <f aca="false">X1006*0.0048828</f>
        <v>0</v>
      </c>
      <c r="Z1006" s="0" t="n">
        <v>205</v>
      </c>
      <c r="AA1006" s="0" t="n">
        <f aca="false">Z1006*0.0048828</f>
        <v>1.000974</v>
      </c>
      <c r="AB1006" s="0" t="n">
        <v>0</v>
      </c>
      <c r="AC1006" s="0" t="n">
        <f aca="false">AB1006*0.0048828</f>
        <v>0</v>
      </c>
      <c r="AD1006" s="0" t="n">
        <v>0</v>
      </c>
      <c r="AE1006" s="0" t="n">
        <f aca="false">AD1006*0.0048828</f>
        <v>0</v>
      </c>
      <c r="AF1006" s="0" t="n">
        <v>0</v>
      </c>
      <c r="AG1006" s="0" t="n">
        <f aca="false">AF1006*0.0048828</f>
        <v>0</v>
      </c>
      <c r="AH1006" s="0" t="n">
        <v>0</v>
      </c>
      <c r="AI1006" s="0" t="n">
        <f aca="false">AH1006*0.0048828</f>
        <v>0</v>
      </c>
      <c r="AJ1006" s="0" t="n">
        <v>0</v>
      </c>
      <c r="AK1006" s="0" t="n">
        <f aca="false">AJ1006*0.0048828</f>
        <v>0</v>
      </c>
      <c r="AM1006" s="0" t="n">
        <f aca="false">AL1006*0.0048828</f>
        <v>0</v>
      </c>
    </row>
    <row r="1007" customFormat="false" ht="12.75" hidden="false" customHeight="false" outlineLevel="0" collapsed="false">
      <c r="A1007" s="0" t="n">
        <v>1005</v>
      </c>
      <c r="B1007" s="0" t="n">
        <v>0</v>
      </c>
      <c r="C1007" s="0" t="n">
        <f aca="false">B1007*0.0048828</f>
        <v>0</v>
      </c>
      <c r="D1007" s="0" t="n">
        <v>0</v>
      </c>
      <c r="E1007" s="0" t="n">
        <f aca="false">D1007*0.0048828</f>
        <v>0</v>
      </c>
      <c r="F1007" s="0" t="n">
        <v>0</v>
      </c>
      <c r="G1007" s="0" t="n">
        <f aca="false">F1007*0.0048828</f>
        <v>0</v>
      </c>
      <c r="H1007" s="0" t="n">
        <v>0</v>
      </c>
      <c r="I1007" s="0" t="n">
        <f aca="false">H1007*0.0048828</f>
        <v>0</v>
      </c>
      <c r="J1007" s="0" t="n">
        <v>0</v>
      </c>
      <c r="K1007" s="0" t="n">
        <f aca="false">J1007*0.0048828</f>
        <v>0</v>
      </c>
      <c r="L1007" s="0" t="n">
        <v>0</v>
      </c>
      <c r="M1007" s="0" t="n">
        <f aca="false">L1007*0.0048828</f>
        <v>0</v>
      </c>
      <c r="N1007" s="0" t="n">
        <v>0</v>
      </c>
      <c r="O1007" s="0" t="n">
        <f aca="false">N1007*0.0048828</f>
        <v>0</v>
      </c>
      <c r="P1007" s="0" t="n">
        <v>0</v>
      </c>
      <c r="Q1007" s="0" t="n">
        <f aca="false">P1007*0.0048828</f>
        <v>0</v>
      </c>
      <c r="R1007" s="0" t="n">
        <v>0</v>
      </c>
      <c r="S1007" s="0" t="n">
        <f aca="false">R1007*0.0048828</f>
        <v>0</v>
      </c>
      <c r="T1007" s="0" t="n">
        <v>0</v>
      </c>
      <c r="U1007" s="0" t="n">
        <f aca="false">T1007*0.0048828</f>
        <v>0</v>
      </c>
      <c r="V1007" s="0" t="n">
        <v>0</v>
      </c>
      <c r="W1007" s="0" t="n">
        <f aca="false">V1007*0.0048828</f>
        <v>0</v>
      </c>
      <c r="X1007" s="0" t="n">
        <v>0</v>
      </c>
      <c r="Y1007" s="0" t="n">
        <f aca="false">X1007*0.0048828</f>
        <v>0</v>
      </c>
      <c r="Z1007" s="0" t="n">
        <v>203</v>
      </c>
      <c r="AA1007" s="0" t="n">
        <f aca="false">Z1007*0.0048828</f>
        <v>0.9912084</v>
      </c>
      <c r="AB1007" s="0" t="n">
        <v>0</v>
      </c>
      <c r="AC1007" s="0" t="n">
        <f aca="false">AB1007*0.0048828</f>
        <v>0</v>
      </c>
      <c r="AD1007" s="0" t="n">
        <v>0</v>
      </c>
      <c r="AE1007" s="0" t="n">
        <f aca="false">AD1007*0.0048828</f>
        <v>0</v>
      </c>
      <c r="AF1007" s="0" t="n">
        <v>0</v>
      </c>
      <c r="AG1007" s="0" t="n">
        <f aca="false">AF1007*0.0048828</f>
        <v>0</v>
      </c>
      <c r="AH1007" s="0" t="n">
        <v>0</v>
      </c>
      <c r="AI1007" s="0" t="n">
        <f aca="false">AH1007*0.0048828</f>
        <v>0</v>
      </c>
      <c r="AJ1007" s="0" t="n">
        <v>0</v>
      </c>
      <c r="AK1007" s="0" t="n">
        <f aca="false">AJ1007*0.0048828</f>
        <v>0</v>
      </c>
      <c r="AM1007" s="0" t="n">
        <f aca="false">AL1007*0.0048828</f>
        <v>0</v>
      </c>
    </row>
    <row r="1008" customFormat="false" ht="12.75" hidden="false" customHeight="false" outlineLevel="0" collapsed="false">
      <c r="A1008" s="0" t="n">
        <v>1006</v>
      </c>
      <c r="B1008" s="0" t="n">
        <v>0</v>
      </c>
      <c r="C1008" s="0" t="n">
        <f aca="false">B1008*0.0048828</f>
        <v>0</v>
      </c>
      <c r="D1008" s="0" t="n">
        <v>0</v>
      </c>
      <c r="E1008" s="0" t="n">
        <f aca="false">D1008*0.0048828</f>
        <v>0</v>
      </c>
      <c r="F1008" s="0" t="n">
        <v>0</v>
      </c>
      <c r="G1008" s="0" t="n">
        <f aca="false">F1008*0.0048828</f>
        <v>0</v>
      </c>
      <c r="H1008" s="0" t="n">
        <v>0</v>
      </c>
      <c r="I1008" s="0" t="n">
        <f aca="false">H1008*0.0048828</f>
        <v>0</v>
      </c>
      <c r="J1008" s="0" t="n">
        <v>0</v>
      </c>
      <c r="K1008" s="0" t="n">
        <f aca="false">J1008*0.0048828</f>
        <v>0</v>
      </c>
      <c r="L1008" s="0" t="n">
        <v>0</v>
      </c>
      <c r="M1008" s="0" t="n">
        <f aca="false">L1008*0.0048828</f>
        <v>0</v>
      </c>
      <c r="N1008" s="0" t="n">
        <v>0</v>
      </c>
      <c r="O1008" s="0" t="n">
        <f aca="false">N1008*0.0048828</f>
        <v>0</v>
      </c>
      <c r="P1008" s="0" t="n">
        <v>0</v>
      </c>
      <c r="Q1008" s="0" t="n">
        <f aca="false">P1008*0.0048828</f>
        <v>0</v>
      </c>
      <c r="R1008" s="0" t="n">
        <v>0</v>
      </c>
      <c r="S1008" s="0" t="n">
        <f aca="false">R1008*0.0048828</f>
        <v>0</v>
      </c>
      <c r="T1008" s="0" t="n">
        <v>0</v>
      </c>
      <c r="U1008" s="0" t="n">
        <f aca="false">T1008*0.0048828</f>
        <v>0</v>
      </c>
      <c r="V1008" s="0" t="n">
        <v>0</v>
      </c>
      <c r="W1008" s="0" t="n">
        <f aca="false">V1008*0.0048828</f>
        <v>0</v>
      </c>
      <c r="X1008" s="0" t="n">
        <v>0</v>
      </c>
      <c r="Y1008" s="0" t="n">
        <f aca="false">X1008*0.0048828</f>
        <v>0</v>
      </c>
      <c r="Z1008" s="0" t="n">
        <v>201</v>
      </c>
      <c r="AA1008" s="0" t="n">
        <f aca="false">Z1008*0.0048828</f>
        <v>0.9814428</v>
      </c>
      <c r="AB1008" s="0" t="n">
        <v>0</v>
      </c>
      <c r="AC1008" s="0" t="n">
        <f aca="false">AB1008*0.0048828</f>
        <v>0</v>
      </c>
      <c r="AD1008" s="0" t="n">
        <v>0</v>
      </c>
      <c r="AE1008" s="0" t="n">
        <f aca="false">AD1008*0.0048828</f>
        <v>0</v>
      </c>
      <c r="AF1008" s="0" t="n">
        <v>0</v>
      </c>
      <c r="AG1008" s="0" t="n">
        <f aca="false">AF1008*0.0048828</f>
        <v>0</v>
      </c>
      <c r="AH1008" s="0" t="n">
        <v>0</v>
      </c>
      <c r="AI1008" s="0" t="n">
        <f aca="false">AH1008*0.0048828</f>
        <v>0</v>
      </c>
      <c r="AJ1008" s="0" t="n">
        <v>0</v>
      </c>
      <c r="AK1008" s="0" t="n">
        <f aca="false">AJ1008*0.0048828</f>
        <v>0</v>
      </c>
      <c r="AM1008" s="0" t="n">
        <f aca="false">AL1008*0.0048828</f>
        <v>0</v>
      </c>
    </row>
    <row r="1009" customFormat="false" ht="12.75" hidden="false" customHeight="false" outlineLevel="0" collapsed="false">
      <c r="A1009" s="0" t="n">
        <v>1007</v>
      </c>
      <c r="B1009" s="0" t="n">
        <v>0</v>
      </c>
      <c r="C1009" s="0" t="n">
        <f aca="false">B1009*0.0048828</f>
        <v>0</v>
      </c>
      <c r="D1009" s="0" t="n">
        <v>0</v>
      </c>
      <c r="E1009" s="0" t="n">
        <f aca="false">D1009*0.0048828</f>
        <v>0</v>
      </c>
      <c r="F1009" s="0" t="n">
        <v>0</v>
      </c>
      <c r="G1009" s="0" t="n">
        <f aca="false">F1009*0.0048828</f>
        <v>0</v>
      </c>
      <c r="H1009" s="0" t="n">
        <v>0</v>
      </c>
      <c r="I1009" s="0" t="n">
        <f aca="false">H1009*0.0048828</f>
        <v>0</v>
      </c>
      <c r="J1009" s="0" t="n">
        <v>0</v>
      </c>
      <c r="K1009" s="0" t="n">
        <f aca="false">J1009*0.0048828</f>
        <v>0</v>
      </c>
      <c r="L1009" s="0" t="n">
        <v>0</v>
      </c>
      <c r="M1009" s="0" t="n">
        <f aca="false">L1009*0.0048828</f>
        <v>0</v>
      </c>
      <c r="N1009" s="0" t="n">
        <v>0</v>
      </c>
      <c r="O1009" s="0" t="n">
        <f aca="false">N1009*0.0048828</f>
        <v>0</v>
      </c>
      <c r="P1009" s="0" t="n">
        <v>0</v>
      </c>
      <c r="Q1009" s="0" t="n">
        <f aca="false">P1009*0.0048828</f>
        <v>0</v>
      </c>
      <c r="R1009" s="0" t="n">
        <v>0</v>
      </c>
      <c r="S1009" s="0" t="n">
        <f aca="false">R1009*0.0048828</f>
        <v>0</v>
      </c>
      <c r="T1009" s="0" t="n">
        <v>0</v>
      </c>
      <c r="U1009" s="0" t="n">
        <f aca="false">T1009*0.0048828</f>
        <v>0</v>
      </c>
      <c r="V1009" s="0" t="n">
        <v>0</v>
      </c>
      <c r="W1009" s="0" t="n">
        <f aca="false">V1009*0.0048828</f>
        <v>0</v>
      </c>
      <c r="X1009" s="0" t="n">
        <v>0</v>
      </c>
      <c r="Y1009" s="0" t="n">
        <f aca="false">X1009*0.0048828</f>
        <v>0</v>
      </c>
      <c r="Z1009" s="0" t="n">
        <v>199</v>
      </c>
      <c r="AA1009" s="0" t="n">
        <f aca="false">Z1009*0.0048828</f>
        <v>0.9716772</v>
      </c>
      <c r="AB1009" s="0" t="n">
        <v>0</v>
      </c>
      <c r="AC1009" s="0" t="n">
        <f aca="false">AB1009*0.0048828</f>
        <v>0</v>
      </c>
      <c r="AD1009" s="0" t="n">
        <v>0</v>
      </c>
      <c r="AE1009" s="0" t="n">
        <f aca="false">AD1009*0.0048828</f>
        <v>0</v>
      </c>
      <c r="AF1009" s="0" t="n">
        <v>0</v>
      </c>
      <c r="AG1009" s="0" t="n">
        <f aca="false">AF1009*0.0048828</f>
        <v>0</v>
      </c>
      <c r="AH1009" s="0" t="n">
        <v>0</v>
      </c>
      <c r="AI1009" s="0" t="n">
        <f aca="false">AH1009*0.0048828</f>
        <v>0</v>
      </c>
      <c r="AJ1009" s="0" t="n">
        <v>0</v>
      </c>
      <c r="AK1009" s="0" t="n">
        <f aca="false">AJ1009*0.0048828</f>
        <v>0</v>
      </c>
      <c r="AM1009" s="0" t="n">
        <f aca="false">AL1009*0.0048828</f>
        <v>0</v>
      </c>
    </row>
    <row r="1010" customFormat="false" ht="12.75" hidden="false" customHeight="false" outlineLevel="0" collapsed="false">
      <c r="A1010" s="0" t="n">
        <v>1008</v>
      </c>
      <c r="B1010" s="0" t="n">
        <v>0</v>
      </c>
      <c r="C1010" s="0" t="n">
        <f aca="false">B1010*0.0048828</f>
        <v>0</v>
      </c>
      <c r="D1010" s="0" t="n">
        <v>0</v>
      </c>
      <c r="E1010" s="0" t="n">
        <f aca="false">D1010*0.0048828</f>
        <v>0</v>
      </c>
      <c r="F1010" s="0" t="n">
        <v>0</v>
      </c>
      <c r="G1010" s="0" t="n">
        <f aca="false">F1010*0.0048828</f>
        <v>0</v>
      </c>
      <c r="H1010" s="0" t="n">
        <v>0</v>
      </c>
      <c r="I1010" s="0" t="n">
        <f aca="false">H1010*0.0048828</f>
        <v>0</v>
      </c>
      <c r="J1010" s="0" t="n">
        <v>0</v>
      </c>
      <c r="K1010" s="0" t="n">
        <f aca="false">J1010*0.0048828</f>
        <v>0</v>
      </c>
      <c r="L1010" s="0" t="n">
        <v>0</v>
      </c>
      <c r="M1010" s="0" t="n">
        <f aca="false">L1010*0.0048828</f>
        <v>0</v>
      </c>
      <c r="N1010" s="0" t="n">
        <v>0</v>
      </c>
      <c r="O1010" s="0" t="n">
        <f aca="false">N1010*0.0048828</f>
        <v>0</v>
      </c>
      <c r="P1010" s="0" t="n">
        <v>0</v>
      </c>
      <c r="Q1010" s="0" t="n">
        <f aca="false">P1010*0.0048828</f>
        <v>0</v>
      </c>
      <c r="R1010" s="0" t="n">
        <v>0</v>
      </c>
      <c r="S1010" s="0" t="n">
        <f aca="false">R1010*0.0048828</f>
        <v>0</v>
      </c>
      <c r="T1010" s="0" t="n">
        <v>0</v>
      </c>
      <c r="U1010" s="0" t="n">
        <f aca="false">T1010*0.0048828</f>
        <v>0</v>
      </c>
      <c r="V1010" s="0" t="n">
        <v>0</v>
      </c>
      <c r="W1010" s="0" t="n">
        <f aca="false">V1010*0.0048828</f>
        <v>0</v>
      </c>
      <c r="X1010" s="0" t="n">
        <v>0</v>
      </c>
      <c r="Y1010" s="0" t="n">
        <f aca="false">X1010*0.0048828</f>
        <v>0</v>
      </c>
      <c r="Z1010" s="0" t="n">
        <v>198</v>
      </c>
      <c r="AA1010" s="0" t="n">
        <f aca="false">Z1010*0.0048828</f>
        <v>0.9667944</v>
      </c>
      <c r="AB1010" s="0" t="n">
        <v>0</v>
      </c>
      <c r="AC1010" s="0" t="n">
        <f aca="false">AB1010*0.0048828</f>
        <v>0</v>
      </c>
      <c r="AD1010" s="0" t="n">
        <v>0</v>
      </c>
      <c r="AE1010" s="0" t="n">
        <f aca="false">AD1010*0.0048828</f>
        <v>0</v>
      </c>
      <c r="AF1010" s="0" t="n">
        <v>0</v>
      </c>
      <c r="AG1010" s="0" t="n">
        <f aca="false">AF1010*0.0048828</f>
        <v>0</v>
      </c>
      <c r="AH1010" s="0" t="n">
        <v>0</v>
      </c>
      <c r="AI1010" s="0" t="n">
        <f aca="false">AH1010*0.0048828</f>
        <v>0</v>
      </c>
      <c r="AJ1010" s="0" t="n">
        <v>0</v>
      </c>
      <c r="AK1010" s="0" t="n">
        <f aca="false">AJ1010*0.0048828</f>
        <v>0</v>
      </c>
      <c r="AM1010" s="0" t="n">
        <f aca="false">AL1010*0.0048828</f>
        <v>0</v>
      </c>
    </row>
    <row r="1011" customFormat="false" ht="12.75" hidden="false" customHeight="false" outlineLevel="0" collapsed="false">
      <c r="A1011" s="0" t="n">
        <v>1009</v>
      </c>
      <c r="B1011" s="0" t="n">
        <v>0</v>
      </c>
      <c r="C1011" s="0" t="n">
        <f aca="false">B1011*0.0048828</f>
        <v>0</v>
      </c>
      <c r="D1011" s="0" t="n">
        <v>0</v>
      </c>
      <c r="E1011" s="0" t="n">
        <f aca="false">D1011*0.0048828</f>
        <v>0</v>
      </c>
      <c r="F1011" s="0" t="n">
        <v>0</v>
      </c>
      <c r="G1011" s="0" t="n">
        <f aca="false">F1011*0.0048828</f>
        <v>0</v>
      </c>
      <c r="H1011" s="0" t="n">
        <v>0</v>
      </c>
      <c r="I1011" s="0" t="n">
        <f aca="false">H1011*0.0048828</f>
        <v>0</v>
      </c>
      <c r="J1011" s="0" t="n">
        <v>0</v>
      </c>
      <c r="K1011" s="0" t="n">
        <f aca="false">J1011*0.0048828</f>
        <v>0</v>
      </c>
      <c r="L1011" s="0" t="n">
        <v>0</v>
      </c>
      <c r="M1011" s="0" t="n">
        <f aca="false">L1011*0.0048828</f>
        <v>0</v>
      </c>
      <c r="N1011" s="0" t="n">
        <v>0</v>
      </c>
      <c r="O1011" s="0" t="n">
        <f aca="false">N1011*0.0048828</f>
        <v>0</v>
      </c>
      <c r="P1011" s="0" t="n">
        <v>0</v>
      </c>
      <c r="Q1011" s="0" t="n">
        <f aca="false">P1011*0.0048828</f>
        <v>0</v>
      </c>
      <c r="R1011" s="0" t="n">
        <v>0</v>
      </c>
      <c r="S1011" s="0" t="n">
        <f aca="false">R1011*0.0048828</f>
        <v>0</v>
      </c>
      <c r="T1011" s="0" t="n">
        <v>0</v>
      </c>
      <c r="U1011" s="0" t="n">
        <f aca="false">T1011*0.0048828</f>
        <v>0</v>
      </c>
      <c r="V1011" s="0" t="n">
        <v>0</v>
      </c>
      <c r="W1011" s="0" t="n">
        <f aca="false">V1011*0.0048828</f>
        <v>0</v>
      </c>
      <c r="X1011" s="0" t="n">
        <v>0</v>
      </c>
      <c r="Y1011" s="0" t="n">
        <f aca="false">X1011*0.0048828</f>
        <v>0</v>
      </c>
      <c r="Z1011" s="0" t="n">
        <v>197</v>
      </c>
      <c r="AA1011" s="0" t="n">
        <f aca="false">Z1011*0.0048828</f>
        <v>0.9619116</v>
      </c>
      <c r="AB1011" s="0" t="n">
        <v>0</v>
      </c>
      <c r="AC1011" s="0" t="n">
        <f aca="false">AB1011*0.0048828</f>
        <v>0</v>
      </c>
      <c r="AD1011" s="0" t="n">
        <v>0</v>
      </c>
      <c r="AE1011" s="0" t="n">
        <f aca="false">AD1011*0.0048828</f>
        <v>0</v>
      </c>
      <c r="AF1011" s="0" t="n">
        <v>0</v>
      </c>
      <c r="AG1011" s="0" t="n">
        <f aca="false">AF1011*0.0048828</f>
        <v>0</v>
      </c>
      <c r="AH1011" s="0" t="n">
        <v>0</v>
      </c>
      <c r="AI1011" s="0" t="n">
        <f aca="false">AH1011*0.0048828</f>
        <v>0</v>
      </c>
      <c r="AJ1011" s="0" t="n">
        <v>0</v>
      </c>
      <c r="AK1011" s="0" t="n">
        <f aca="false">AJ1011*0.0048828</f>
        <v>0</v>
      </c>
      <c r="AM1011" s="0" t="n">
        <f aca="false">AL1011*0.0048828</f>
        <v>0</v>
      </c>
    </row>
    <row r="1012" customFormat="false" ht="12.75" hidden="false" customHeight="false" outlineLevel="0" collapsed="false">
      <c r="A1012" s="0" t="n">
        <v>1010</v>
      </c>
      <c r="B1012" s="0" t="n">
        <v>0</v>
      </c>
      <c r="C1012" s="0" t="n">
        <f aca="false">B1012*0.0048828</f>
        <v>0</v>
      </c>
      <c r="D1012" s="0" t="n">
        <v>0</v>
      </c>
      <c r="E1012" s="0" t="n">
        <f aca="false">D1012*0.0048828</f>
        <v>0</v>
      </c>
      <c r="F1012" s="0" t="n">
        <v>0</v>
      </c>
      <c r="G1012" s="0" t="n">
        <f aca="false">F1012*0.0048828</f>
        <v>0</v>
      </c>
      <c r="H1012" s="0" t="n">
        <v>0</v>
      </c>
      <c r="I1012" s="0" t="n">
        <f aca="false">H1012*0.0048828</f>
        <v>0</v>
      </c>
      <c r="J1012" s="0" t="n">
        <v>0</v>
      </c>
      <c r="K1012" s="0" t="n">
        <f aca="false">J1012*0.0048828</f>
        <v>0</v>
      </c>
      <c r="L1012" s="0" t="n">
        <v>0</v>
      </c>
      <c r="M1012" s="0" t="n">
        <f aca="false">L1012*0.0048828</f>
        <v>0</v>
      </c>
      <c r="N1012" s="0" t="n">
        <v>0</v>
      </c>
      <c r="O1012" s="0" t="n">
        <f aca="false">N1012*0.0048828</f>
        <v>0</v>
      </c>
      <c r="P1012" s="0" t="n">
        <v>0</v>
      </c>
      <c r="Q1012" s="0" t="n">
        <f aca="false">P1012*0.0048828</f>
        <v>0</v>
      </c>
      <c r="R1012" s="0" t="n">
        <v>0</v>
      </c>
      <c r="S1012" s="0" t="n">
        <f aca="false">R1012*0.0048828</f>
        <v>0</v>
      </c>
      <c r="T1012" s="0" t="n">
        <v>0</v>
      </c>
      <c r="U1012" s="0" t="n">
        <f aca="false">T1012*0.0048828</f>
        <v>0</v>
      </c>
      <c r="V1012" s="0" t="n">
        <v>0</v>
      </c>
      <c r="W1012" s="0" t="n">
        <f aca="false">V1012*0.0048828</f>
        <v>0</v>
      </c>
      <c r="X1012" s="0" t="n">
        <v>0</v>
      </c>
      <c r="Y1012" s="0" t="n">
        <f aca="false">X1012*0.0048828</f>
        <v>0</v>
      </c>
      <c r="Z1012" s="0" t="n">
        <v>195</v>
      </c>
      <c r="AA1012" s="0" t="n">
        <f aca="false">Z1012*0.0048828</f>
        <v>0.952146</v>
      </c>
      <c r="AB1012" s="0" t="n">
        <v>0</v>
      </c>
      <c r="AC1012" s="0" t="n">
        <f aca="false">AB1012*0.0048828</f>
        <v>0</v>
      </c>
      <c r="AD1012" s="0" t="n">
        <v>0</v>
      </c>
      <c r="AE1012" s="0" t="n">
        <f aca="false">AD1012*0.0048828</f>
        <v>0</v>
      </c>
      <c r="AF1012" s="0" t="n">
        <v>0</v>
      </c>
      <c r="AG1012" s="0" t="n">
        <f aca="false">AF1012*0.0048828</f>
        <v>0</v>
      </c>
      <c r="AH1012" s="0" t="n">
        <v>0</v>
      </c>
      <c r="AI1012" s="0" t="n">
        <f aca="false">AH1012*0.0048828</f>
        <v>0</v>
      </c>
      <c r="AJ1012" s="0" t="n">
        <v>0</v>
      </c>
      <c r="AK1012" s="0" t="n">
        <f aca="false">AJ1012*0.0048828</f>
        <v>0</v>
      </c>
      <c r="AM1012" s="0" t="n">
        <f aca="false">AL1012*0.0048828</f>
        <v>0</v>
      </c>
    </row>
    <row r="1013" customFormat="false" ht="12.75" hidden="false" customHeight="false" outlineLevel="0" collapsed="false">
      <c r="A1013" s="0" t="n">
        <v>1011</v>
      </c>
      <c r="B1013" s="0" t="n">
        <v>0</v>
      </c>
      <c r="C1013" s="0" t="n">
        <f aca="false">B1013*0.0048828</f>
        <v>0</v>
      </c>
      <c r="D1013" s="0" t="n">
        <v>0</v>
      </c>
      <c r="E1013" s="0" t="n">
        <f aca="false">D1013*0.0048828</f>
        <v>0</v>
      </c>
      <c r="F1013" s="0" t="n">
        <v>0</v>
      </c>
      <c r="G1013" s="0" t="n">
        <f aca="false">F1013*0.0048828</f>
        <v>0</v>
      </c>
      <c r="H1013" s="0" t="n">
        <v>0</v>
      </c>
      <c r="I1013" s="0" t="n">
        <f aca="false">H1013*0.0048828</f>
        <v>0</v>
      </c>
      <c r="J1013" s="0" t="n">
        <v>0</v>
      </c>
      <c r="K1013" s="0" t="n">
        <f aca="false">J1013*0.0048828</f>
        <v>0</v>
      </c>
      <c r="L1013" s="0" t="n">
        <v>0</v>
      </c>
      <c r="M1013" s="0" t="n">
        <f aca="false">L1013*0.0048828</f>
        <v>0</v>
      </c>
      <c r="N1013" s="0" t="n">
        <v>0</v>
      </c>
      <c r="O1013" s="0" t="n">
        <f aca="false">N1013*0.0048828</f>
        <v>0</v>
      </c>
      <c r="P1013" s="0" t="n">
        <v>0</v>
      </c>
      <c r="Q1013" s="0" t="n">
        <f aca="false">P1013*0.0048828</f>
        <v>0</v>
      </c>
      <c r="R1013" s="0" t="n">
        <v>0</v>
      </c>
      <c r="S1013" s="0" t="n">
        <f aca="false">R1013*0.0048828</f>
        <v>0</v>
      </c>
      <c r="T1013" s="0" t="n">
        <v>0</v>
      </c>
      <c r="U1013" s="0" t="n">
        <f aca="false">T1013*0.0048828</f>
        <v>0</v>
      </c>
      <c r="V1013" s="0" t="n">
        <v>0</v>
      </c>
      <c r="W1013" s="0" t="n">
        <f aca="false">V1013*0.0048828</f>
        <v>0</v>
      </c>
      <c r="X1013" s="0" t="n">
        <v>0</v>
      </c>
      <c r="Y1013" s="0" t="n">
        <f aca="false">X1013*0.0048828</f>
        <v>0</v>
      </c>
      <c r="Z1013" s="0" t="n">
        <v>191</v>
      </c>
      <c r="AA1013" s="0" t="n">
        <f aca="false">Z1013*0.0048828</f>
        <v>0.9326148</v>
      </c>
      <c r="AB1013" s="0" t="n">
        <v>0</v>
      </c>
      <c r="AC1013" s="0" t="n">
        <f aca="false">AB1013*0.0048828</f>
        <v>0</v>
      </c>
      <c r="AD1013" s="0" t="n">
        <v>0</v>
      </c>
      <c r="AE1013" s="0" t="n">
        <f aca="false">AD1013*0.0048828</f>
        <v>0</v>
      </c>
      <c r="AF1013" s="0" t="n">
        <v>0</v>
      </c>
      <c r="AG1013" s="0" t="n">
        <f aca="false">AF1013*0.0048828</f>
        <v>0</v>
      </c>
      <c r="AH1013" s="0" t="n">
        <v>0</v>
      </c>
      <c r="AI1013" s="0" t="n">
        <f aca="false">AH1013*0.0048828</f>
        <v>0</v>
      </c>
      <c r="AJ1013" s="0" t="n">
        <v>0</v>
      </c>
      <c r="AK1013" s="0" t="n">
        <f aca="false">AJ1013*0.0048828</f>
        <v>0</v>
      </c>
      <c r="AM1013" s="0" t="n">
        <f aca="false">AL1013*0.0048828</f>
        <v>0</v>
      </c>
    </row>
    <row r="1014" customFormat="false" ht="12.75" hidden="false" customHeight="false" outlineLevel="0" collapsed="false">
      <c r="A1014" s="0" t="n">
        <v>1012</v>
      </c>
      <c r="B1014" s="0" t="n">
        <v>0</v>
      </c>
      <c r="C1014" s="0" t="n">
        <f aca="false">B1014*0.0048828</f>
        <v>0</v>
      </c>
      <c r="D1014" s="0" t="n">
        <v>0</v>
      </c>
      <c r="E1014" s="0" t="n">
        <f aca="false">D1014*0.0048828</f>
        <v>0</v>
      </c>
      <c r="F1014" s="0" t="n">
        <v>0</v>
      </c>
      <c r="G1014" s="0" t="n">
        <f aca="false">F1014*0.0048828</f>
        <v>0</v>
      </c>
      <c r="H1014" s="0" t="n">
        <v>0</v>
      </c>
      <c r="I1014" s="0" t="n">
        <f aca="false">H1014*0.0048828</f>
        <v>0</v>
      </c>
      <c r="J1014" s="0" t="n">
        <v>0</v>
      </c>
      <c r="K1014" s="0" t="n">
        <f aca="false">J1014*0.0048828</f>
        <v>0</v>
      </c>
      <c r="L1014" s="0" t="n">
        <v>0</v>
      </c>
      <c r="M1014" s="0" t="n">
        <f aca="false">L1014*0.0048828</f>
        <v>0</v>
      </c>
      <c r="N1014" s="0" t="n">
        <v>0</v>
      </c>
      <c r="O1014" s="0" t="n">
        <f aca="false">N1014*0.0048828</f>
        <v>0</v>
      </c>
      <c r="P1014" s="0" t="n">
        <v>0</v>
      </c>
      <c r="Q1014" s="0" t="n">
        <f aca="false">P1014*0.0048828</f>
        <v>0</v>
      </c>
      <c r="R1014" s="0" t="n">
        <v>0</v>
      </c>
      <c r="S1014" s="0" t="n">
        <f aca="false">R1014*0.0048828</f>
        <v>0</v>
      </c>
      <c r="T1014" s="0" t="n">
        <v>0</v>
      </c>
      <c r="U1014" s="0" t="n">
        <f aca="false">T1014*0.0048828</f>
        <v>0</v>
      </c>
      <c r="V1014" s="0" t="n">
        <v>0</v>
      </c>
      <c r="W1014" s="0" t="n">
        <f aca="false">V1014*0.0048828</f>
        <v>0</v>
      </c>
      <c r="X1014" s="0" t="n">
        <v>0</v>
      </c>
      <c r="Y1014" s="0" t="n">
        <f aca="false">X1014*0.0048828</f>
        <v>0</v>
      </c>
      <c r="Z1014" s="0" t="n">
        <v>191</v>
      </c>
      <c r="AA1014" s="0" t="n">
        <f aca="false">Z1014*0.0048828</f>
        <v>0.9326148</v>
      </c>
      <c r="AB1014" s="0" t="n">
        <v>0</v>
      </c>
      <c r="AC1014" s="0" t="n">
        <f aca="false">AB1014*0.0048828</f>
        <v>0</v>
      </c>
      <c r="AD1014" s="0" t="n">
        <v>0</v>
      </c>
      <c r="AE1014" s="0" t="n">
        <f aca="false">AD1014*0.0048828</f>
        <v>0</v>
      </c>
      <c r="AF1014" s="0" t="n">
        <v>0</v>
      </c>
      <c r="AG1014" s="0" t="n">
        <f aca="false">AF1014*0.0048828</f>
        <v>0</v>
      </c>
      <c r="AH1014" s="0" t="n">
        <v>0</v>
      </c>
      <c r="AI1014" s="0" t="n">
        <f aca="false">AH1014*0.0048828</f>
        <v>0</v>
      </c>
      <c r="AJ1014" s="0" t="n">
        <v>0</v>
      </c>
      <c r="AK1014" s="0" t="n">
        <f aca="false">AJ1014*0.0048828</f>
        <v>0</v>
      </c>
      <c r="AM1014" s="0" t="n">
        <f aca="false">AL1014*0.0048828</f>
        <v>0</v>
      </c>
    </row>
    <row r="1015" customFormat="false" ht="12.75" hidden="false" customHeight="false" outlineLevel="0" collapsed="false">
      <c r="A1015" s="0" t="n">
        <v>1013</v>
      </c>
      <c r="B1015" s="0" t="n">
        <v>0</v>
      </c>
      <c r="C1015" s="0" t="n">
        <f aca="false">B1015*0.0048828</f>
        <v>0</v>
      </c>
      <c r="D1015" s="0" t="n">
        <v>0</v>
      </c>
      <c r="E1015" s="0" t="n">
        <f aca="false">D1015*0.0048828</f>
        <v>0</v>
      </c>
      <c r="F1015" s="0" t="n">
        <v>0</v>
      </c>
      <c r="G1015" s="0" t="n">
        <f aca="false">F1015*0.0048828</f>
        <v>0</v>
      </c>
      <c r="H1015" s="0" t="n">
        <v>0</v>
      </c>
      <c r="I1015" s="0" t="n">
        <f aca="false">H1015*0.0048828</f>
        <v>0</v>
      </c>
      <c r="J1015" s="0" t="n">
        <v>0</v>
      </c>
      <c r="K1015" s="0" t="n">
        <f aca="false">J1015*0.0048828</f>
        <v>0</v>
      </c>
      <c r="L1015" s="0" t="n">
        <v>0</v>
      </c>
      <c r="M1015" s="0" t="n">
        <f aca="false">L1015*0.0048828</f>
        <v>0</v>
      </c>
      <c r="N1015" s="0" t="n">
        <v>0</v>
      </c>
      <c r="O1015" s="0" t="n">
        <f aca="false">N1015*0.0048828</f>
        <v>0</v>
      </c>
      <c r="P1015" s="0" t="n">
        <v>0</v>
      </c>
      <c r="Q1015" s="0" t="n">
        <f aca="false">P1015*0.0048828</f>
        <v>0</v>
      </c>
      <c r="R1015" s="0" t="n">
        <v>0</v>
      </c>
      <c r="S1015" s="0" t="n">
        <f aca="false">R1015*0.0048828</f>
        <v>0</v>
      </c>
      <c r="T1015" s="0" t="n">
        <v>0</v>
      </c>
      <c r="U1015" s="0" t="n">
        <f aca="false">T1015*0.0048828</f>
        <v>0</v>
      </c>
      <c r="V1015" s="0" t="n">
        <v>0</v>
      </c>
      <c r="W1015" s="0" t="n">
        <f aca="false">V1015*0.0048828</f>
        <v>0</v>
      </c>
      <c r="X1015" s="0" t="n">
        <v>0</v>
      </c>
      <c r="Y1015" s="0" t="n">
        <f aca="false">X1015*0.0048828</f>
        <v>0</v>
      </c>
      <c r="Z1015" s="0" t="n">
        <v>189</v>
      </c>
      <c r="AA1015" s="0" t="n">
        <f aca="false">Z1015*0.0048828</f>
        <v>0.9228492</v>
      </c>
      <c r="AB1015" s="0" t="n">
        <v>0</v>
      </c>
      <c r="AC1015" s="0" t="n">
        <f aca="false">AB1015*0.0048828</f>
        <v>0</v>
      </c>
      <c r="AD1015" s="0" t="n">
        <v>0</v>
      </c>
      <c r="AE1015" s="0" t="n">
        <f aca="false">AD1015*0.0048828</f>
        <v>0</v>
      </c>
      <c r="AF1015" s="0" t="n">
        <v>0</v>
      </c>
      <c r="AG1015" s="0" t="n">
        <f aca="false">AF1015*0.0048828</f>
        <v>0</v>
      </c>
      <c r="AH1015" s="0" t="n">
        <v>0</v>
      </c>
      <c r="AI1015" s="0" t="n">
        <f aca="false">AH1015*0.0048828</f>
        <v>0</v>
      </c>
      <c r="AJ1015" s="0" t="n">
        <v>0</v>
      </c>
      <c r="AK1015" s="0" t="n">
        <f aca="false">AJ1015*0.0048828</f>
        <v>0</v>
      </c>
      <c r="AM1015" s="0" t="n">
        <f aca="false">AL1015*0.0048828</f>
        <v>0</v>
      </c>
    </row>
    <row r="1016" customFormat="false" ht="12.75" hidden="false" customHeight="false" outlineLevel="0" collapsed="false">
      <c r="A1016" s="0" t="n">
        <v>1014</v>
      </c>
      <c r="B1016" s="0" t="n">
        <v>0</v>
      </c>
      <c r="C1016" s="0" t="n">
        <f aca="false">B1016*0.0048828</f>
        <v>0</v>
      </c>
      <c r="D1016" s="0" t="n">
        <v>0</v>
      </c>
      <c r="E1016" s="0" t="n">
        <f aca="false">D1016*0.0048828</f>
        <v>0</v>
      </c>
      <c r="F1016" s="0" t="n">
        <v>0</v>
      </c>
      <c r="G1016" s="0" t="n">
        <f aca="false">F1016*0.0048828</f>
        <v>0</v>
      </c>
      <c r="H1016" s="0" t="n">
        <v>0</v>
      </c>
      <c r="I1016" s="0" t="n">
        <f aca="false">H1016*0.0048828</f>
        <v>0</v>
      </c>
      <c r="J1016" s="0" t="n">
        <v>0</v>
      </c>
      <c r="K1016" s="0" t="n">
        <f aca="false">J1016*0.0048828</f>
        <v>0</v>
      </c>
      <c r="L1016" s="0" t="n">
        <v>0</v>
      </c>
      <c r="M1016" s="0" t="n">
        <f aca="false">L1016*0.0048828</f>
        <v>0</v>
      </c>
      <c r="N1016" s="0" t="n">
        <v>0</v>
      </c>
      <c r="O1016" s="0" t="n">
        <f aca="false">N1016*0.0048828</f>
        <v>0</v>
      </c>
      <c r="P1016" s="0" t="n">
        <v>0</v>
      </c>
      <c r="Q1016" s="0" t="n">
        <f aca="false">P1016*0.0048828</f>
        <v>0</v>
      </c>
      <c r="R1016" s="0" t="n">
        <v>0</v>
      </c>
      <c r="S1016" s="0" t="n">
        <f aca="false">R1016*0.0048828</f>
        <v>0</v>
      </c>
      <c r="T1016" s="0" t="n">
        <v>0</v>
      </c>
      <c r="U1016" s="0" t="n">
        <f aca="false">T1016*0.0048828</f>
        <v>0</v>
      </c>
      <c r="V1016" s="0" t="n">
        <v>0</v>
      </c>
      <c r="W1016" s="0" t="n">
        <f aca="false">V1016*0.0048828</f>
        <v>0</v>
      </c>
      <c r="X1016" s="0" t="n">
        <v>0</v>
      </c>
      <c r="Y1016" s="0" t="n">
        <f aca="false">X1016*0.0048828</f>
        <v>0</v>
      </c>
      <c r="Z1016" s="0" t="n">
        <v>190</v>
      </c>
      <c r="AA1016" s="0" t="n">
        <f aca="false">Z1016*0.0048828</f>
        <v>0.927732</v>
      </c>
      <c r="AB1016" s="0" t="n">
        <v>0</v>
      </c>
      <c r="AC1016" s="0" t="n">
        <f aca="false">AB1016*0.0048828</f>
        <v>0</v>
      </c>
      <c r="AD1016" s="0" t="n">
        <v>0</v>
      </c>
      <c r="AE1016" s="0" t="n">
        <f aca="false">AD1016*0.0048828</f>
        <v>0</v>
      </c>
      <c r="AF1016" s="0" t="n">
        <v>0</v>
      </c>
      <c r="AG1016" s="0" t="n">
        <f aca="false">AF1016*0.0048828</f>
        <v>0</v>
      </c>
      <c r="AH1016" s="0" t="n">
        <v>0</v>
      </c>
      <c r="AI1016" s="0" t="n">
        <f aca="false">AH1016*0.0048828</f>
        <v>0</v>
      </c>
      <c r="AJ1016" s="0" t="n">
        <v>0</v>
      </c>
      <c r="AK1016" s="0" t="n">
        <f aca="false">AJ1016*0.0048828</f>
        <v>0</v>
      </c>
      <c r="AM1016" s="0" t="n">
        <f aca="false">AL1016*0.0048828</f>
        <v>0</v>
      </c>
    </row>
    <row r="1017" customFormat="false" ht="12.75" hidden="false" customHeight="false" outlineLevel="0" collapsed="false">
      <c r="A1017" s="0" t="n">
        <v>1015</v>
      </c>
      <c r="B1017" s="0" t="n">
        <v>0</v>
      </c>
      <c r="C1017" s="0" t="n">
        <f aca="false">B1017*0.0048828</f>
        <v>0</v>
      </c>
      <c r="D1017" s="0" t="n">
        <v>0</v>
      </c>
      <c r="E1017" s="0" t="n">
        <f aca="false">D1017*0.0048828</f>
        <v>0</v>
      </c>
      <c r="F1017" s="0" t="n">
        <v>0</v>
      </c>
      <c r="G1017" s="0" t="n">
        <f aca="false">F1017*0.0048828</f>
        <v>0</v>
      </c>
      <c r="H1017" s="0" t="n">
        <v>0</v>
      </c>
      <c r="I1017" s="0" t="n">
        <f aca="false">H1017*0.0048828</f>
        <v>0</v>
      </c>
      <c r="J1017" s="0" t="n">
        <v>0</v>
      </c>
      <c r="K1017" s="0" t="n">
        <f aca="false">J1017*0.0048828</f>
        <v>0</v>
      </c>
      <c r="L1017" s="0" t="n">
        <v>0</v>
      </c>
      <c r="M1017" s="0" t="n">
        <f aca="false">L1017*0.0048828</f>
        <v>0</v>
      </c>
      <c r="N1017" s="0" t="n">
        <v>0</v>
      </c>
      <c r="O1017" s="0" t="n">
        <f aca="false">N1017*0.0048828</f>
        <v>0</v>
      </c>
      <c r="P1017" s="0" t="n">
        <v>0</v>
      </c>
      <c r="Q1017" s="0" t="n">
        <f aca="false">P1017*0.0048828</f>
        <v>0</v>
      </c>
      <c r="R1017" s="0" t="n">
        <v>0</v>
      </c>
      <c r="S1017" s="0" t="n">
        <f aca="false">R1017*0.0048828</f>
        <v>0</v>
      </c>
      <c r="T1017" s="0" t="n">
        <v>0</v>
      </c>
      <c r="U1017" s="0" t="n">
        <f aca="false">T1017*0.0048828</f>
        <v>0</v>
      </c>
      <c r="V1017" s="0" t="n">
        <v>0</v>
      </c>
      <c r="W1017" s="0" t="n">
        <f aca="false">V1017*0.0048828</f>
        <v>0</v>
      </c>
      <c r="X1017" s="0" t="n">
        <v>0</v>
      </c>
      <c r="Y1017" s="0" t="n">
        <f aca="false">X1017*0.0048828</f>
        <v>0</v>
      </c>
      <c r="Z1017" s="0" t="n">
        <v>187</v>
      </c>
      <c r="AA1017" s="0" t="n">
        <f aca="false">Z1017*0.0048828</f>
        <v>0.9130836</v>
      </c>
      <c r="AB1017" s="0" t="n">
        <v>0</v>
      </c>
      <c r="AC1017" s="0" t="n">
        <f aca="false">AB1017*0.0048828</f>
        <v>0</v>
      </c>
      <c r="AD1017" s="0" t="n">
        <v>0</v>
      </c>
      <c r="AE1017" s="0" t="n">
        <f aca="false">AD1017*0.0048828</f>
        <v>0</v>
      </c>
      <c r="AF1017" s="0" t="n">
        <v>0</v>
      </c>
      <c r="AG1017" s="0" t="n">
        <f aca="false">AF1017*0.0048828</f>
        <v>0</v>
      </c>
      <c r="AH1017" s="0" t="n">
        <v>0</v>
      </c>
      <c r="AI1017" s="0" t="n">
        <f aca="false">AH1017*0.0048828</f>
        <v>0</v>
      </c>
      <c r="AJ1017" s="0" t="n">
        <v>0</v>
      </c>
      <c r="AK1017" s="0" t="n">
        <f aca="false">AJ1017*0.0048828</f>
        <v>0</v>
      </c>
      <c r="AM1017" s="0" t="n">
        <f aca="false">AL1017*0.0048828</f>
        <v>0</v>
      </c>
    </row>
    <row r="1018" customFormat="false" ht="12.75" hidden="false" customHeight="false" outlineLevel="0" collapsed="false">
      <c r="A1018" s="0" t="n">
        <v>1016</v>
      </c>
      <c r="B1018" s="0" t="n">
        <v>0</v>
      </c>
      <c r="C1018" s="0" t="n">
        <f aca="false">B1018*0.0048828</f>
        <v>0</v>
      </c>
      <c r="D1018" s="0" t="n">
        <v>0</v>
      </c>
      <c r="E1018" s="0" t="n">
        <f aca="false">D1018*0.0048828</f>
        <v>0</v>
      </c>
      <c r="F1018" s="0" t="n">
        <v>0</v>
      </c>
      <c r="G1018" s="0" t="n">
        <f aca="false">F1018*0.0048828</f>
        <v>0</v>
      </c>
      <c r="H1018" s="0" t="n">
        <v>0</v>
      </c>
      <c r="I1018" s="0" t="n">
        <f aca="false">H1018*0.0048828</f>
        <v>0</v>
      </c>
      <c r="J1018" s="0" t="n">
        <v>0</v>
      </c>
      <c r="K1018" s="0" t="n">
        <f aca="false">J1018*0.0048828</f>
        <v>0</v>
      </c>
      <c r="L1018" s="0" t="n">
        <v>0</v>
      </c>
      <c r="M1018" s="0" t="n">
        <f aca="false">L1018*0.0048828</f>
        <v>0</v>
      </c>
      <c r="N1018" s="0" t="n">
        <v>0</v>
      </c>
      <c r="O1018" s="0" t="n">
        <f aca="false">N1018*0.0048828</f>
        <v>0</v>
      </c>
      <c r="P1018" s="0" t="n">
        <v>0</v>
      </c>
      <c r="Q1018" s="0" t="n">
        <f aca="false">P1018*0.0048828</f>
        <v>0</v>
      </c>
      <c r="R1018" s="0" t="n">
        <v>0</v>
      </c>
      <c r="S1018" s="0" t="n">
        <f aca="false">R1018*0.0048828</f>
        <v>0</v>
      </c>
      <c r="T1018" s="0" t="n">
        <v>0</v>
      </c>
      <c r="U1018" s="0" t="n">
        <f aca="false">T1018*0.0048828</f>
        <v>0</v>
      </c>
      <c r="V1018" s="0" t="n">
        <v>0</v>
      </c>
      <c r="W1018" s="0" t="n">
        <f aca="false">V1018*0.0048828</f>
        <v>0</v>
      </c>
      <c r="X1018" s="0" t="n">
        <v>0</v>
      </c>
      <c r="Y1018" s="0" t="n">
        <f aca="false">X1018*0.0048828</f>
        <v>0</v>
      </c>
      <c r="Z1018" s="0" t="n">
        <v>186</v>
      </c>
      <c r="AA1018" s="0" t="n">
        <f aca="false">Z1018*0.0048828</f>
        <v>0.9082008</v>
      </c>
      <c r="AB1018" s="0" t="n">
        <v>0</v>
      </c>
      <c r="AC1018" s="0" t="n">
        <f aca="false">AB1018*0.0048828</f>
        <v>0</v>
      </c>
      <c r="AD1018" s="0" t="n">
        <v>0</v>
      </c>
      <c r="AE1018" s="0" t="n">
        <f aca="false">AD1018*0.0048828</f>
        <v>0</v>
      </c>
      <c r="AF1018" s="0" t="n">
        <v>0</v>
      </c>
      <c r="AG1018" s="0" t="n">
        <f aca="false">AF1018*0.0048828</f>
        <v>0</v>
      </c>
      <c r="AH1018" s="0" t="n">
        <v>0</v>
      </c>
      <c r="AI1018" s="0" t="n">
        <f aca="false">AH1018*0.0048828</f>
        <v>0</v>
      </c>
      <c r="AJ1018" s="0" t="n">
        <v>0</v>
      </c>
      <c r="AK1018" s="0" t="n">
        <f aca="false">AJ1018*0.0048828</f>
        <v>0</v>
      </c>
      <c r="AM1018" s="0" t="n">
        <f aca="false">AL1018*0.0048828</f>
        <v>0</v>
      </c>
    </row>
    <row r="1019" customFormat="false" ht="12.75" hidden="false" customHeight="false" outlineLevel="0" collapsed="false">
      <c r="A1019" s="0" t="n">
        <v>1017</v>
      </c>
      <c r="B1019" s="0" t="n">
        <v>0</v>
      </c>
      <c r="C1019" s="0" t="n">
        <f aca="false">B1019*0.0048828</f>
        <v>0</v>
      </c>
      <c r="D1019" s="0" t="n">
        <v>0</v>
      </c>
      <c r="E1019" s="0" t="n">
        <f aca="false">D1019*0.0048828</f>
        <v>0</v>
      </c>
      <c r="F1019" s="0" t="n">
        <v>0</v>
      </c>
      <c r="G1019" s="0" t="n">
        <f aca="false">F1019*0.0048828</f>
        <v>0</v>
      </c>
      <c r="H1019" s="0" t="n">
        <v>0</v>
      </c>
      <c r="I1019" s="0" t="n">
        <f aca="false">H1019*0.0048828</f>
        <v>0</v>
      </c>
      <c r="J1019" s="0" t="n">
        <v>0</v>
      </c>
      <c r="K1019" s="0" t="n">
        <f aca="false">J1019*0.0048828</f>
        <v>0</v>
      </c>
      <c r="L1019" s="0" t="n">
        <v>0</v>
      </c>
      <c r="M1019" s="0" t="n">
        <f aca="false">L1019*0.0048828</f>
        <v>0</v>
      </c>
      <c r="N1019" s="0" t="n">
        <v>0</v>
      </c>
      <c r="O1019" s="0" t="n">
        <f aca="false">N1019*0.0048828</f>
        <v>0</v>
      </c>
      <c r="P1019" s="0" t="n">
        <v>0</v>
      </c>
      <c r="Q1019" s="0" t="n">
        <f aca="false">P1019*0.0048828</f>
        <v>0</v>
      </c>
      <c r="R1019" s="0" t="n">
        <v>0</v>
      </c>
      <c r="S1019" s="0" t="n">
        <f aca="false">R1019*0.0048828</f>
        <v>0</v>
      </c>
      <c r="T1019" s="0" t="n">
        <v>0</v>
      </c>
      <c r="U1019" s="0" t="n">
        <f aca="false">T1019*0.0048828</f>
        <v>0</v>
      </c>
      <c r="V1019" s="0" t="n">
        <v>0</v>
      </c>
      <c r="W1019" s="0" t="n">
        <f aca="false">V1019*0.0048828</f>
        <v>0</v>
      </c>
      <c r="X1019" s="0" t="n">
        <v>0</v>
      </c>
      <c r="Y1019" s="0" t="n">
        <f aca="false">X1019*0.0048828</f>
        <v>0</v>
      </c>
      <c r="Z1019" s="0" t="n">
        <v>183</v>
      </c>
      <c r="AA1019" s="0" t="n">
        <f aca="false">Z1019*0.0048828</f>
        <v>0.8935524</v>
      </c>
      <c r="AB1019" s="0" t="n">
        <v>0</v>
      </c>
      <c r="AC1019" s="0" t="n">
        <f aca="false">AB1019*0.0048828</f>
        <v>0</v>
      </c>
      <c r="AD1019" s="0" t="n">
        <v>0</v>
      </c>
      <c r="AE1019" s="0" t="n">
        <f aca="false">AD1019*0.0048828</f>
        <v>0</v>
      </c>
      <c r="AF1019" s="0" t="n">
        <v>0</v>
      </c>
      <c r="AG1019" s="0" t="n">
        <f aca="false">AF1019*0.0048828</f>
        <v>0</v>
      </c>
      <c r="AH1019" s="0" t="n">
        <v>0</v>
      </c>
      <c r="AI1019" s="0" t="n">
        <f aca="false">AH1019*0.0048828</f>
        <v>0</v>
      </c>
      <c r="AJ1019" s="0" t="n">
        <v>0</v>
      </c>
      <c r="AK1019" s="0" t="n">
        <f aca="false">AJ1019*0.0048828</f>
        <v>0</v>
      </c>
      <c r="AM1019" s="0" t="n">
        <f aca="false">AL1019*0.0048828</f>
        <v>0</v>
      </c>
    </row>
    <row r="1020" customFormat="false" ht="12.75" hidden="false" customHeight="false" outlineLevel="0" collapsed="false">
      <c r="A1020" s="0" t="n">
        <v>1018</v>
      </c>
      <c r="B1020" s="0" t="n">
        <v>0</v>
      </c>
      <c r="C1020" s="0" t="n">
        <f aca="false">B1020*0.0048828</f>
        <v>0</v>
      </c>
      <c r="D1020" s="0" t="n">
        <v>0</v>
      </c>
      <c r="E1020" s="0" t="n">
        <f aca="false">D1020*0.0048828</f>
        <v>0</v>
      </c>
      <c r="F1020" s="0" t="n">
        <v>0</v>
      </c>
      <c r="G1020" s="0" t="n">
        <f aca="false">F1020*0.0048828</f>
        <v>0</v>
      </c>
      <c r="H1020" s="0" t="n">
        <v>0</v>
      </c>
      <c r="I1020" s="0" t="n">
        <f aca="false">H1020*0.0048828</f>
        <v>0</v>
      </c>
      <c r="J1020" s="0" t="n">
        <v>0</v>
      </c>
      <c r="K1020" s="0" t="n">
        <f aca="false">J1020*0.0048828</f>
        <v>0</v>
      </c>
      <c r="L1020" s="0" t="n">
        <v>0</v>
      </c>
      <c r="M1020" s="0" t="n">
        <f aca="false">L1020*0.0048828</f>
        <v>0</v>
      </c>
      <c r="N1020" s="0" t="n">
        <v>0</v>
      </c>
      <c r="O1020" s="0" t="n">
        <f aca="false">N1020*0.0048828</f>
        <v>0</v>
      </c>
      <c r="P1020" s="0" t="n">
        <v>0</v>
      </c>
      <c r="Q1020" s="0" t="n">
        <f aca="false">P1020*0.0048828</f>
        <v>0</v>
      </c>
      <c r="R1020" s="0" t="n">
        <v>0</v>
      </c>
      <c r="S1020" s="0" t="n">
        <f aca="false">R1020*0.0048828</f>
        <v>0</v>
      </c>
      <c r="T1020" s="0" t="n">
        <v>0</v>
      </c>
      <c r="U1020" s="0" t="n">
        <f aca="false">T1020*0.0048828</f>
        <v>0</v>
      </c>
      <c r="V1020" s="0" t="n">
        <v>0</v>
      </c>
      <c r="W1020" s="0" t="n">
        <f aca="false">V1020*0.0048828</f>
        <v>0</v>
      </c>
      <c r="X1020" s="0" t="n">
        <v>0</v>
      </c>
      <c r="Y1020" s="0" t="n">
        <f aca="false">X1020*0.0048828</f>
        <v>0</v>
      </c>
      <c r="Z1020" s="0" t="n">
        <v>181</v>
      </c>
      <c r="AA1020" s="0" t="n">
        <f aca="false">Z1020*0.0048828</f>
        <v>0.8837868</v>
      </c>
      <c r="AB1020" s="0" t="n">
        <v>0</v>
      </c>
      <c r="AC1020" s="0" t="n">
        <f aca="false">AB1020*0.0048828</f>
        <v>0</v>
      </c>
      <c r="AD1020" s="0" t="n">
        <v>0</v>
      </c>
      <c r="AE1020" s="0" t="n">
        <f aca="false">AD1020*0.0048828</f>
        <v>0</v>
      </c>
      <c r="AF1020" s="0" t="n">
        <v>0</v>
      </c>
      <c r="AG1020" s="0" t="n">
        <f aca="false">AF1020*0.0048828</f>
        <v>0</v>
      </c>
      <c r="AH1020" s="0" t="n">
        <v>0</v>
      </c>
      <c r="AI1020" s="0" t="n">
        <f aca="false">AH1020*0.0048828</f>
        <v>0</v>
      </c>
      <c r="AJ1020" s="0" t="n">
        <v>0</v>
      </c>
      <c r="AK1020" s="0" t="n">
        <f aca="false">AJ1020*0.0048828</f>
        <v>0</v>
      </c>
      <c r="AM1020" s="0" t="n">
        <f aca="false">AL1020*0.0048828</f>
        <v>0</v>
      </c>
    </row>
    <row r="1021" customFormat="false" ht="12.75" hidden="false" customHeight="false" outlineLevel="0" collapsed="false">
      <c r="A1021" s="0" t="n">
        <v>1019</v>
      </c>
      <c r="B1021" s="0" t="n">
        <v>0</v>
      </c>
      <c r="C1021" s="0" t="n">
        <f aca="false">B1021*0.0048828</f>
        <v>0</v>
      </c>
      <c r="D1021" s="0" t="n">
        <v>0</v>
      </c>
      <c r="E1021" s="0" t="n">
        <f aca="false">D1021*0.0048828</f>
        <v>0</v>
      </c>
      <c r="F1021" s="0" t="n">
        <v>0</v>
      </c>
      <c r="G1021" s="0" t="n">
        <f aca="false">F1021*0.0048828</f>
        <v>0</v>
      </c>
      <c r="H1021" s="0" t="n">
        <v>0</v>
      </c>
      <c r="I1021" s="0" t="n">
        <f aca="false">H1021*0.0048828</f>
        <v>0</v>
      </c>
      <c r="J1021" s="0" t="n">
        <v>0</v>
      </c>
      <c r="K1021" s="0" t="n">
        <f aca="false">J1021*0.0048828</f>
        <v>0</v>
      </c>
      <c r="L1021" s="0" t="n">
        <v>0</v>
      </c>
      <c r="M1021" s="0" t="n">
        <f aca="false">L1021*0.0048828</f>
        <v>0</v>
      </c>
      <c r="N1021" s="0" t="n">
        <v>0</v>
      </c>
      <c r="O1021" s="0" t="n">
        <f aca="false">N1021*0.0048828</f>
        <v>0</v>
      </c>
      <c r="P1021" s="0" t="n">
        <v>0</v>
      </c>
      <c r="Q1021" s="0" t="n">
        <f aca="false">P1021*0.0048828</f>
        <v>0</v>
      </c>
      <c r="R1021" s="0" t="n">
        <v>0</v>
      </c>
      <c r="S1021" s="0" t="n">
        <f aca="false">R1021*0.0048828</f>
        <v>0</v>
      </c>
      <c r="T1021" s="0" t="n">
        <v>0</v>
      </c>
      <c r="U1021" s="0" t="n">
        <f aca="false">T1021*0.0048828</f>
        <v>0</v>
      </c>
      <c r="V1021" s="0" t="n">
        <v>0</v>
      </c>
      <c r="W1021" s="0" t="n">
        <f aca="false">V1021*0.0048828</f>
        <v>0</v>
      </c>
      <c r="X1021" s="0" t="n">
        <v>0</v>
      </c>
      <c r="Y1021" s="0" t="n">
        <f aca="false">X1021*0.0048828</f>
        <v>0</v>
      </c>
      <c r="Z1021" s="0" t="n">
        <v>179</v>
      </c>
      <c r="AA1021" s="0" t="n">
        <f aca="false">Z1021*0.0048828</f>
        <v>0.8740212</v>
      </c>
      <c r="AB1021" s="0" t="n">
        <v>0</v>
      </c>
      <c r="AC1021" s="0" t="n">
        <f aca="false">AB1021*0.0048828</f>
        <v>0</v>
      </c>
      <c r="AD1021" s="0" t="n">
        <v>0</v>
      </c>
      <c r="AE1021" s="0" t="n">
        <f aca="false">AD1021*0.0048828</f>
        <v>0</v>
      </c>
      <c r="AF1021" s="0" t="n">
        <v>0</v>
      </c>
      <c r="AG1021" s="0" t="n">
        <f aca="false">AF1021*0.0048828</f>
        <v>0</v>
      </c>
      <c r="AH1021" s="0" t="n">
        <v>0</v>
      </c>
      <c r="AI1021" s="0" t="n">
        <f aca="false">AH1021*0.0048828</f>
        <v>0</v>
      </c>
      <c r="AJ1021" s="0" t="n">
        <v>0</v>
      </c>
      <c r="AK1021" s="0" t="n">
        <f aca="false">AJ1021*0.0048828</f>
        <v>0</v>
      </c>
      <c r="AM1021" s="0" t="n">
        <f aca="false">AL1021*0.0048828</f>
        <v>0</v>
      </c>
    </row>
    <row r="1022" customFormat="false" ht="12.75" hidden="false" customHeight="false" outlineLevel="0" collapsed="false">
      <c r="A1022" s="0" t="n">
        <v>1020</v>
      </c>
      <c r="B1022" s="0" t="n">
        <v>0</v>
      </c>
      <c r="C1022" s="0" t="n">
        <f aca="false">B1022*0.0048828</f>
        <v>0</v>
      </c>
      <c r="D1022" s="0" t="n">
        <v>0</v>
      </c>
      <c r="E1022" s="0" t="n">
        <f aca="false">D1022*0.0048828</f>
        <v>0</v>
      </c>
      <c r="F1022" s="0" t="n">
        <v>0</v>
      </c>
      <c r="G1022" s="0" t="n">
        <f aca="false">F1022*0.0048828</f>
        <v>0</v>
      </c>
      <c r="H1022" s="0" t="n">
        <v>0</v>
      </c>
      <c r="I1022" s="0" t="n">
        <f aca="false">H1022*0.0048828</f>
        <v>0</v>
      </c>
      <c r="J1022" s="0" t="n">
        <v>0</v>
      </c>
      <c r="K1022" s="0" t="n">
        <f aca="false">J1022*0.0048828</f>
        <v>0</v>
      </c>
      <c r="L1022" s="0" t="n">
        <v>0</v>
      </c>
      <c r="M1022" s="0" t="n">
        <f aca="false">L1022*0.0048828</f>
        <v>0</v>
      </c>
      <c r="N1022" s="0" t="n">
        <v>0</v>
      </c>
      <c r="O1022" s="0" t="n">
        <f aca="false">N1022*0.0048828</f>
        <v>0</v>
      </c>
      <c r="P1022" s="0" t="n">
        <v>0</v>
      </c>
      <c r="Q1022" s="0" t="n">
        <f aca="false">P1022*0.0048828</f>
        <v>0</v>
      </c>
      <c r="R1022" s="0" t="n">
        <v>0</v>
      </c>
      <c r="S1022" s="0" t="n">
        <f aca="false">R1022*0.0048828</f>
        <v>0</v>
      </c>
      <c r="T1022" s="0" t="n">
        <v>0</v>
      </c>
      <c r="U1022" s="0" t="n">
        <f aca="false">T1022*0.0048828</f>
        <v>0</v>
      </c>
      <c r="V1022" s="0" t="n">
        <v>0</v>
      </c>
      <c r="W1022" s="0" t="n">
        <f aca="false">V1022*0.0048828</f>
        <v>0</v>
      </c>
      <c r="X1022" s="0" t="n">
        <v>0</v>
      </c>
      <c r="Y1022" s="0" t="n">
        <f aca="false">X1022*0.0048828</f>
        <v>0</v>
      </c>
      <c r="Z1022" s="0" t="n">
        <v>179</v>
      </c>
      <c r="AA1022" s="0" t="n">
        <f aca="false">Z1022*0.0048828</f>
        <v>0.8740212</v>
      </c>
      <c r="AB1022" s="0" t="n">
        <v>0</v>
      </c>
      <c r="AC1022" s="0" t="n">
        <f aca="false">AB1022*0.0048828</f>
        <v>0</v>
      </c>
      <c r="AD1022" s="0" t="n">
        <v>0</v>
      </c>
      <c r="AE1022" s="0" t="n">
        <f aca="false">AD1022*0.0048828</f>
        <v>0</v>
      </c>
      <c r="AF1022" s="0" t="n">
        <v>0</v>
      </c>
      <c r="AG1022" s="0" t="n">
        <f aca="false">AF1022*0.0048828</f>
        <v>0</v>
      </c>
      <c r="AH1022" s="0" t="n">
        <v>0</v>
      </c>
      <c r="AI1022" s="0" t="n">
        <f aca="false">AH1022*0.0048828</f>
        <v>0</v>
      </c>
      <c r="AJ1022" s="0" t="n">
        <v>0</v>
      </c>
      <c r="AK1022" s="0" t="n">
        <f aca="false">AJ1022*0.0048828</f>
        <v>0</v>
      </c>
      <c r="AM1022" s="0" t="n">
        <f aca="false">AL1022*0.0048828</f>
        <v>0</v>
      </c>
    </row>
    <row r="1023" customFormat="false" ht="12.75" hidden="false" customHeight="false" outlineLevel="0" collapsed="false">
      <c r="A1023" s="0" t="n">
        <v>1021</v>
      </c>
      <c r="B1023" s="0" t="n">
        <v>0</v>
      </c>
      <c r="C1023" s="0" t="n">
        <f aca="false">B1023*0.0048828</f>
        <v>0</v>
      </c>
      <c r="D1023" s="0" t="n">
        <v>0</v>
      </c>
      <c r="E1023" s="0" t="n">
        <f aca="false">D1023*0.0048828</f>
        <v>0</v>
      </c>
      <c r="F1023" s="0" t="n">
        <v>0</v>
      </c>
      <c r="G1023" s="0" t="n">
        <f aca="false">F1023*0.0048828</f>
        <v>0</v>
      </c>
      <c r="H1023" s="0" t="n">
        <v>0</v>
      </c>
      <c r="I1023" s="0" t="n">
        <f aca="false">H1023*0.0048828</f>
        <v>0</v>
      </c>
      <c r="J1023" s="0" t="n">
        <v>0</v>
      </c>
      <c r="K1023" s="0" t="n">
        <f aca="false">J1023*0.0048828</f>
        <v>0</v>
      </c>
      <c r="L1023" s="0" t="n">
        <v>0</v>
      </c>
      <c r="M1023" s="0" t="n">
        <f aca="false">L1023*0.0048828</f>
        <v>0</v>
      </c>
      <c r="N1023" s="0" t="n">
        <v>0</v>
      </c>
      <c r="O1023" s="0" t="n">
        <f aca="false">N1023*0.0048828</f>
        <v>0</v>
      </c>
      <c r="P1023" s="0" t="n">
        <v>0</v>
      </c>
      <c r="Q1023" s="0" t="n">
        <f aca="false">P1023*0.0048828</f>
        <v>0</v>
      </c>
      <c r="R1023" s="0" t="n">
        <v>0</v>
      </c>
      <c r="S1023" s="0" t="n">
        <f aca="false">R1023*0.0048828</f>
        <v>0</v>
      </c>
      <c r="T1023" s="0" t="n">
        <v>0</v>
      </c>
      <c r="U1023" s="0" t="n">
        <f aca="false">T1023*0.0048828</f>
        <v>0</v>
      </c>
      <c r="V1023" s="0" t="n">
        <v>0</v>
      </c>
      <c r="W1023" s="0" t="n">
        <f aca="false">V1023*0.0048828</f>
        <v>0</v>
      </c>
      <c r="X1023" s="0" t="n">
        <v>0</v>
      </c>
      <c r="Y1023" s="0" t="n">
        <f aca="false">X1023*0.0048828</f>
        <v>0</v>
      </c>
      <c r="Z1023" s="0" t="n">
        <v>177</v>
      </c>
      <c r="AA1023" s="0" t="n">
        <f aca="false">Z1023*0.0048828</f>
        <v>0.8642556</v>
      </c>
      <c r="AB1023" s="0" t="n">
        <v>0</v>
      </c>
      <c r="AC1023" s="0" t="n">
        <f aca="false">AB1023*0.0048828</f>
        <v>0</v>
      </c>
      <c r="AD1023" s="0" t="n">
        <v>0</v>
      </c>
      <c r="AE1023" s="0" t="n">
        <f aca="false">AD1023*0.0048828</f>
        <v>0</v>
      </c>
      <c r="AF1023" s="0" t="n">
        <v>0</v>
      </c>
      <c r="AG1023" s="0" t="n">
        <f aca="false">AF1023*0.0048828</f>
        <v>0</v>
      </c>
      <c r="AH1023" s="0" t="n">
        <v>0</v>
      </c>
      <c r="AI1023" s="0" t="n">
        <f aca="false">AH1023*0.0048828</f>
        <v>0</v>
      </c>
      <c r="AJ1023" s="0" t="n">
        <v>0</v>
      </c>
      <c r="AK1023" s="0" t="n">
        <f aca="false">AJ1023*0.0048828</f>
        <v>0</v>
      </c>
      <c r="AM1023" s="0" t="n">
        <f aca="false">AL1023*0.0048828</f>
        <v>0</v>
      </c>
    </row>
    <row r="1024" customFormat="false" ht="12.75" hidden="false" customHeight="false" outlineLevel="0" collapsed="false">
      <c r="A1024" s="0" t="n">
        <v>1022</v>
      </c>
      <c r="B1024" s="0" t="n">
        <v>0</v>
      </c>
      <c r="C1024" s="0" t="n">
        <f aca="false">B1024*0.0048828</f>
        <v>0</v>
      </c>
      <c r="D1024" s="0" t="n">
        <v>0</v>
      </c>
      <c r="E1024" s="0" t="n">
        <f aca="false">D1024*0.0048828</f>
        <v>0</v>
      </c>
      <c r="F1024" s="0" t="n">
        <v>0</v>
      </c>
      <c r="G1024" s="0" t="n">
        <f aca="false">F1024*0.0048828</f>
        <v>0</v>
      </c>
      <c r="H1024" s="0" t="n">
        <v>0</v>
      </c>
      <c r="I1024" s="0" t="n">
        <f aca="false">H1024*0.0048828</f>
        <v>0</v>
      </c>
      <c r="J1024" s="0" t="n">
        <v>0</v>
      </c>
      <c r="K1024" s="0" t="n">
        <f aca="false">J1024*0.0048828</f>
        <v>0</v>
      </c>
      <c r="L1024" s="0" t="n">
        <v>0</v>
      </c>
      <c r="M1024" s="0" t="n">
        <f aca="false">L1024*0.0048828</f>
        <v>0</v>
      </c>
      <c r="N1024" s="0" t="n">
        <v>0</v>
      </c>
      <c r="O1024" s="0" t="n">
        <f aca="false">N1024*0.0048828</f>
        <v>0</v>
      </c>
      <c r="P1024" s="0" t="n">
        <v>0</v>
      </c>
      <c r="Q1024" s="0" t="n">
        <f aca="false">P1024*0.0048828</f>
        <v>0</v>
      </c>
      <c r="R1024" s="0" t="n">
        <v>0</v>
      </c>
      <c r="S1024" s="0" t="n">
        <f aca="false">R1024*0.0048828</f>
        <v>0</v>
      </c>
      <c r="T1024" s="0" t="n">
        <v>0</v>
      </c>
      <c r="U1024" s="0" t="n">
        <f aca="false">T1024*0.0048828</f>
        <v>0</v>
      </c>
      <c r="V1024" s="0" t="n">
        <v>0</v>
      </c>
      <c r="W1024" s="0" t="n">
        <f aca="false">V1024*0.0048828</f>
        <v>0</v>
      </c>
      <c r="X1024" s="0" t="n">
        <v>0</v>
      </c>
      <c r="Y1024" s="0" t="n">
        <f aca="false">X1024*0.0048828</f>
        <v>0</v>
      </c>
      <c r="Z1024" s="0" t="n">
        <v>175</v>
      </c>
      <c r="AA1024" s="0" t="n">
        <f aca="false">Z1024*0.0048828</f>
        <v>0.85449</v>
      </c>
      <c r="AB1024" s="0" t="n">
        <v>0</v>
      </c>
      <c r="AC1024" s="0" t="n">
        <f aca="false">AB1024*0.0048828</f>
        <v>0</v>
      </c>
      <c r="AD1024" s="0" t="n">
        <v>0</v>
      </c>
      <c r="AE1024" s="0" t="n">
        <f aca="false">AD1024*0.0048828</f>
        <v>0</v>
      </c>
      <c r="AF1024" s="0" t="n">
        <v>0</v>
      </c>
      <c r="AG1024" s="0" t="n">
        <f aca="false">AF1024*0.0048828</f>
        <v>0</v>
      </c>
      <c r="AH1024" s="0" t="n">
        <v>0</v>
      </c>
      <c r="AI1024" s="0" t="n">
        <f aca="false">AH1024*0.0048828</f>
        <v>0</v>
      </c>
      <c r="AJ1024" s="0" t="n">
        <v>0</v>
      </c>
      <c r="AK1024" s="0" t="n">
        <f aca="false">AJ1024*0.0048828</f>
        <v>0</v>
      </c>
      <c r="AM1024" s="0" t="n">
        <f aca="false">AL1024*0.0048828</f>
        <v>0</v>
      </c>
    </row>
    <row r="1025" customFormat="false" ht="12.75" hidden="false" customHeight="false" outlineLevel="0" collapsed="false">
      <c r="A1025" s="0" t="n">
        <v>1023</v>
      </c>
      <c r="B1025" s="0" t="n">
        <v>0</v>
      </c>
      <c r="C1025" s="0" t="n">
        <f aca="false">B1025*0.0048828</f>
        <v>0</v>
      </c>
      <c r="D1025" s="0" t="n">
        <v>0</v>
      </c>
      <c r="E1025" s="0" t="n">
        <f aca="false">D1025*0.0048828</f>
        <v>0</v>
      </c>
      <c r="F1025" s="0" t="n">
        <v>0</v>
      </c>
      <c r="G1025" s="0" t="n">
        <f aca="false">F1025*0.0048828</f>
        <v>0</v>
      </c>
      <c r="H1025" s="0" t="n">
        <v>0</v>
      </c>
      <c r="I1025" s="0" t="n">
        <f aca="false">H1025*0.0048828</f>
        <v>0</v>
      </c>
      <c r="J1025" s="0" t="n">
        <v>0</v>
      </c>
      <c r="K1025" s="0" t="n">
        <f aca="false">J1025*0.0048828</f>
        <v>0</v>
      </c>
      <c r="L1025" s="0" t="n">
        <v>0</v>
      </c>
      <c r="M1025" s="0" t="n">
        <f aca="false">L1025*0.0048828</f>
        <v>0</v>
      </c>
      <c r="N1025" s="0" t="n">
        <v>0</v>
      </c>
      <c r="O1025" s="0" t="n">
        <f aca="false">N1025*0.0048828</f>
        <v>0</v>
      </c>
      <c r="P1025" s="0" t="n">
        <v>0</v>
      </c>
      <c r="Q1025" s="0" t="n">
        <f aca="false">P1025*0.0048828</f>
        <v>0</v>
      </c>
      <c r="R1025" s="0" t="n">
        <v>0</v>
      </c>
      <c r="S1025" s="0" t="n">
        <f aca="false">R1025*0.0048828</f>
        <v>0</v>
      </c>
      <c r="T1025" s="0" t="n">
        <v>0</v>
      </c>
      <c r="U1025" s="0" t="n">
        <f aca="false">T1025*0.0048828</f>
        <v>0</v>
      </c>
      <c r="V1025" s="0" t="n">
        <v>0</v>
      </c>
      <c r="W1025" s="0" t="n">
        <f aca="false">V1025*0.0048828</f>
        <v>0</v>
      </c>
      <c r="X1025" s="0" t="n">
        <v>0</v>
      </c>
      <c r="Y1025" s="0" t="n">
        <f aca="false">X1025*0.0048828</f>
        <v>0</v>
      </c>
      <c r="Z1025" s="0" t="n">
        <v>175</v>
      </c>
      <c r="AA1025" s="0" t="n">
        <f aca="false">Z1025*0.0048828</f>
        <v>0.85449</v>
      </c>
      <c r="AB1025" s="0" t="n">
        <v>0</v>
      </c>
      <c r="AC1025" s="0" t="n">
        <f aca="false">AB1025*0.0048828</f>
        <v>0</v>
      </c>
      <c r="AD1025" s="0" t="n">
        <v>0</v>
      </c>
      <c r="AE1025" s="0" t="n">
        <f aca="false">AD1025*0.0048828</f>
        <v>0</v>
      </c>
      <c r="AF1025" s="0" t="n">
        <v>0</v>
      </c>
      <c r="AG1025" s="0" t="n">
        <f aca="false">AF1025*0.0048828</f>
        <v>0</v>
      </c>
      <c r="AH1025" s="0" t="n">
        <v>0</v>
      </c>
      <c r="AI1025" s="0" t="n">
        <f aca="false">AH1025*0.0048828</f>
        <v>0</v>
      </c>
      <c r="AJ1025" s="0" t="n">
        <v>0</v>
      </c>
      <c r="AK1025" s="0" t="n">
        <f aca="false">AJ1025*0.0048828</f>
        <v>0</v>
      </c>
      <c r="AM1025" s="0" t="n">
        <f aca="false">AL1025*0.0048828</f>
        <v>0</v>
      </c>
    </row>
    <row r="1026" customFormat="false" ht="12.75" hidden="false" customHeight="false" outlineLevel="0" collapsed="false">
      <c r="A1026" s="0" t="n">
        <v>1024</v>
      </c>
      <c r="B1026" s="0" t="n">
        <v>0</v>
      </c>
      <c r="C1026" s="0" t="n">
        <f aca="false">B1026*0.0048828</f>
        <v>0</v>
      </c>
      <c r="D1026" s="0" t="n">
        <v>0</v>
      </c>
      <c r="E1026" s="0" t="n">
        <f aca="false">D1026*0.0048828</f>
        <v>0</v>
      </c>
      <c r="F1026" s="0" t="n">
        <v>0</v>
      </c>
      <c r="G1026" s="0" t="n">
        <f aca="false">F1026*0.0048828</f>
        <v>0</v>
      </c>
      <c r="H1026" s="0" t="n">
        <v>0</v>
      </c>
      <c r="I1026" s="0" t="n">
        <f aca="false">H1026*0.0048828</f>
        <v>0</v>
      </c>
      <c r="J1026" s="0" t="n">
        <v>0</v>
      </c>
      <c r="K1026" s="0" t="n">
        <f aca="false">J1026*0.0048828</f>
        <v>0</v>
      </c>
      <c r="L1026" s="0" t="n">
        <v>0</v>
      </c>
      <c r="M1026" s="0" t="n">
        <f aca="false">L1026*0.0048828</f>
        <v>0</v>
      </c>
      <c r="N1026" s="0" t="n">
        <v>0</v>
      </c>
      <c r="O1026" s="0" t="n">
        <f aca="false">N1026*0.0048828</f>
        <v>0</v>
      </c>
      <c r="P1026" s="0" t="n">
        <v>0</v>
      </c>
      <c r="Q1026" s="0" t="n">
        <f aca="false">P1026*0.0048828</f>
        <v>0</v>
      </c>
      <c r="R1026" s="0" t="n">
        <v>0</v>
      </c>
      <c r="S1026" s="0" t="n">
        <f aca="false">R1026*0.0048828</f>
        <v>0</v>
      </c>
      <c r="T1026" s="0" t="n">
        <v>0</v>
      </c>
      <c r="U1026" s="0" t="n">
        <f aca="false">T1026*0.0048828</f>
        <v>0</v>
      </c>
      <c r="V1026" s="0" t="n">
        <v>0</v>
      </c>
      <c r="W1026" s="0" t="n">
        <f aca="false">V1026*0.0048828</f>
        <v>0</v>
      </c>
      <c r="X1026" s="0" t="n">
        <v>0</v>
      </c>
      <c r="Y1026" s="0" t="n">
        <f aca="false">X1026*0.0048828</f>
        <v>0</v>
      </c>
      <c r="Z1026" s="0" t="n">
        <v>175</v>
      </c>
      <c r="AA1026" s="0" t="n">
        <f aca="false">Z1026*0.0048828</f>
        <v>0.85449</v>
      </c>
      <c r="AB1026" s="0" t="n">
        <v>0</v>
      </c>
      <c r="AC1026" s="0" t="n">
        <f aca="false">AB1026*0.0048828</f>
        <v>0</v>
      </c>
      <c r="AD1026" s="0" t="n">
        <v>0</v>
      </c>
      <c r="AE1026" s="0" t="n">
        <f aca="false">AD1026*0.0048828</f>
        <v>0</v>
      </c>
      <c r="AF1026" s="0" t="n">
        <v>0</v>
      </c>
      <c r="AG1026" s="0" t="n">
        <f aca="false">AF1026*0.0048828</f>
        <v>0</v>
      </c>
      <c r="AH1026" s="0" t="n">
        <v>0</v>
      </c>
      <c r="AI1026" s="0" t="n">
        <f aca="false">AH1026*0.0048828</f>
        <v>0</v>
      </c>
      <c r="AJ1026" s="0" t="n">
        <v>0</v>
      </c>
      <c r="AK1026" s="0" t="n">
        <f aca="false">AJ1026*0.0048828</f>
        <v>0</v>
      </c>
      <c r="AM1026" s="0" t="n">
        <f aca="false">AL1026*0.0048828</f>
        <v>0</v>
      </c>
    </row>
    <row r="1027" customFormat="false" ht="12.75" hidden="false" customHeight="false" outlineLevel="0" collapsed="false">
      <c r="A1027" s="0" t="n">
        <v>1025</v>
      </c>
      <c r="B1027" s="0" t="n">
        <v>0</v>
      </c>
      <c r="C1027" s="0" t="n">
        <f aca="false">B1027*0.0048828</f>
        <v>0</v>
      </c>
      <c r="D1027" s="0" t="n">
        <v>0</v>
      </c>
      <c r="E1027" s="0" t="n">
        <f aca="false">D1027*0.0048828</f>
        <v>0</v>
      </c>
      <c r="F1027" s="0" t="n">
        <v>0</v>
      </c>
      <c r="G1027" s="0" t="n">
        <f aca="false">F1027*0.0048828</f>
        <v>0</v>
      </c>
      <c r="H1027" s="0" t="n">
        <v>0</v>
      </c>
      <c r="I1027" s="0" t="n">
        <f aca="false">H1027*0.0048828</f>
        <v>0</v>
      </c>
      <c r="J1027" s="0" t="n">
        <v>0</v>
      </c>
      <c r="K1027" s="0" t="n">
        <f aca="false">J1027*0.0048828</f>
        <v>0</v>
      </c>
      <c r="L1027" s="0" t="n">
        <v>0</v>
      </c>
      <c r="M1027" s="0" t="n">
        <f aca="false">L1027*0.0048828</f>
        <v>0</v>
      </c>
      <c r="N1027" s="0" t="n">
        <v>0</v>
      </c>
      <c r="O1027" s="0" t="n">
        <f aca="false">N1027*0.0048828</f>
        <v>0</v>
      </c>
      <c r="P1027" s="0" t="n">
        <v>0</v>
      </c>
      <c r="Q1027" s="0" t="n">
        <f aca="false">P1027*0.0048828</f>
        <v>0</v>
      </c>
      <c r="R1027" s="0" t="n">
        <v>0</v>
      </c>
      <c r="S1027" s="0" t="n">
        <f aca="false">R1027*0.0048828</f>
        <v>0</v>
      </c>
      <c r="T1027" s="0" t="n">
        <v>0</v>
      </c>
      <c r="U1027" s="0" t="n">
        <f aca="false">T1027*0.0048828</f>
        <v>0</v>
      </c>
      <c r="V1027" s="0" t="n">
        <v>0</v>
      </c>
      <c r="W1027" s="0" t="n">
        <f aca="false">V1027*0.0048828</f>
        <v>0</v>
      </c>
      <c r="X1027" s="0" t="n">
        <v>0</v>
      </c>
      <c r="Y1027" s="0" t="n">
        <f aca="false">X1027*0.0048828</f>
        <v>0</v>
      </c>
      <c r="Z1027" s="0" t="n">
        <v>171</v>
      </c>
      <c r="AA1027" s="0" t="n">
        <f aca="false">Z1027*0.0048828</f>
        <v>0.8349588</v>
      </c>
      <c r="AB1027" s="0" t="n">
        <v>0</v>
      </c>
      <c r="AC1027" s="0" t="n">
        <f aca="false">AB1027*0.0048828</f>
        <v>0</v>
      </c>
      <c r="AD1027" s="0" t="n">
        <v>0</v>
      </c>
      <c r="AE1027" s="0" t="n">
        <f aca="false">AD1027*0.0048828</f>
        <v>0</v>
      </c>
      <c r="AF1027" s="0" t="n">
        <v>0</v>
      </c>
      <c r="AG1027" s="0" t="n">
        <f aca="false">AF1027*0.0048828</f>
        <v>0</v>
      </c>
      <c r="AH1027" s="0" t="n">
        <v>0</v>
      </c>
      <c r="AI1027" s="0" t="n">
        <f aca="false">AH1027*0.0048828</f>
        <v>0</v>
      </c>
      <c r="AJ1027" s="0" t="n">
        <v>0</v>
      </c>
      <c r="AK1027" s="0" t="n">
        <f aca="false">AJ1027*0.0048828</f>
        <v>0</v>
      </c>
      <c r="AM1027" s="0" t="n">
        <f aca="false">AL1027*0.0048828</f>
        <v>0</v>
      </c>
    </row>
    <row r="1028" customFormat="false" ht="12.75" hidden="false" customHeight="false" outlineLevel="0" collapsed="false">
      <c r="A1028" s="0" t="n">
        <v>1026</v>
      </c>
      <c r="B1028" s="0" t="n">
        <v>0</v>
      </c>
      <c r="C1028" s="0" t="n">
        <f aca="false">B1028*0.0048828</f>
        <v>0</v>
      </c>
      <c r="D1028" s="0" t="n">
        <v>0</v>
      </c>
      <c r="E1028" s="0" t="n">
        <f aca="false">D1028*0.0048828</f>
        <v>0</v>
      </c>
      <c r="F1028" s="0" t="n">
        <v>0</v>
      </c>
      <c r="G1028" s="0" t="n">
        <f aca="false">F1028*0.0048828</f>
        <v>0</v>
      </c>
      <c r="H1028" s="0" t="n">
        <v>0</v>
      </c>
      <c r="I1028" s="0" t="n">
        <f aca="false">H1028*0.0048828</f>
        <v>0</v>
      </c>
      <c r="J1028" s="0" t="n">
        <v>0</v>
      </c>
      <c r="K1028" s="0" t="n">
        <f aca="false">J1028*0.0048828</f>
        <v>0</v>
      </c>
      <c r="L1028" s="0" t="n">
        <v>0</v>
      </c>
      <c r="M1028" s="0" t="n">
        <f aca="false">L1028*0.0048828</f>
        <v>0</v>
      </c>
      <c r="N1028" s="0" t="n">
        <v>0</v>
      </c>
      <c r="O1028" s="0" t="n">
        <f aca="false">N1028*0.0048828</f>
        <v>0</v>
      </c>
      <c r="P1028" s="0" t="n">
        <v>0</v>
      </c>
      <c r="Q1028" s="0" t="n">
        <f aca="false">P1028*0.0048828</f>
        <v>0</v>
      </c>
      <c r="R1028" s="0" t="n">
        <v>0</v>
      </c>
      <c r="S1028" s="0" t="n">
        <f aca="false">R1028*0.0048828</f>
        <v>0</v>
      </c>
      <c r="T1028" s="0" t="n">
        <v>0</v>
      </c>
      <c r="U1028" s="0" t="n">
        <f aca="false">T1028*0.0048828</f>
        <v>0</v>
      </c>
      <c r="V1028" s="0" t="n">
        <v>0</v>
      </c>
      <c r="W1028" s="0" t="n">
        <f aca="false">V1028*0.0048828</f>
        <v>0</v>
      </c>
      <c r="X1028" s="0" t="n">
        <v>0</v>
      </c>
      <c r="Y1028" s="0" t="n">
        <f aca="false">X1028*0.0048828</f>
        <v>0</v>
      </c>
      <c r="Z1028" s="0" t="n">
        <v>171</v>
      </c>
      <c r="AA1028" s="0" t="n">
        <f aca="false">Z1028*0.0048828</f>
        <v>0.8349588</v>
      </c>
      <c r="AB1028" s="0" t="n">
        <v>0</v>
      </c>
      <c r="AC1028" s="0" t="n">
        <f aca="false">AB1028*0.0048828</f>
        <v>0</v>
      </c>
      <c r="AD1028" s="0" t="n">
        <v>0</v>
      </c>
      <c r="AE1028" s="0" t="n">
        <f aca="false">AD1028*0.0048828</f>
        <v>0</v>
      </c>
      <c r="AF1028" s="0" t="n">
        <v>0</v>
      </c>
      <c r="AG1028" s="0" t="n">
        <f aca="false">AF1028*0.0048828</f>
        <v>0</v>
      </c>
      <c r="AH1028" s="0" t="n">
        <v>0</v>
      </c>
      <c r="AI1028" s="0" t="n">
        <f aca="false">AH1028*0.0048828</f>
        <v>0</v>
      </c>
      <c r="AJ1028" s="0" t="n">
        <v>0</v>
      </c>
      <c r="AK1028" s="0" t="n">
        <f aca="false">AJ1028*0.0048828</f>
        <v>0</v>
      </c>
      <c r="AM1028" s="0" t="n">
        <f aca="false">AL1028*0.0048828</f>
        <v>0</v>
      </c>
    </row>
    <row r="1029" customFormat="false" ht="12.75" hidden="false" customHeight="false" outlineLevel="0" collapsed="false">
      <c r="A1029" s="0" t="n">
        <v>1027</v>
      </c>
      <c r="B1029" s="0" t="n">
        <v>0</v>
      </c>
      <c r="C1029" s="0" t="n">
        <f aca="false">B1029*0.0048828</f>
        <v>0</v>
      </c>
      <c r="D1029" s="0" t="n">
        <v>0</v>
      </c>
      <c r="E1029" s="0" t="n">
        <f aca="false">D1029*0.0048828</f>
        <v>0</v>
      </c>
      <c r="F1029" s="0" t="n">
        <v>0</v>
      </c>
      <c r="G1029" s="0" t="n">
        <f aca="false">F1029*0.0048828</f>
        <v>0</v>
      </c>
      <c r="H1029" s="0" t="n">
        <v>0</v>
      </c>
      <c r="I1029" s="0" t="n">
        <f aca="false">H1029*0.0048828</f>
        <v>0</v>
      </c>
      <c r="J1029" s="0" t="n">
        <v>0</v>
      </c>
      <c r="K1029" s="0" t="n">
        <f aca="false">J1029*0.0048828</f>
        <v>0</v>
      </c>
      <c r="L1029" s="0" t="n">
        <v>0</v>
      </c>
      <c r="M1029" s="0" t="n">
        <f aca="false">L1029*0.0048828</f>
        <v>0</v>
      </c>
      <c r="N1029" s="0" t="n">
        <v>0</v>
      </c>
      <c r="O1029" s="0" t="n">
        <f aca="false">N1029*0.0048828</f>
        <v>0</v>
      </c>
      <c r="P1029" s="0" t="n">
        <v>0</v>
      </c>
      <c r="Q1029" s="0" t="n">
        <f aca="false">P1029*0.0048828</f>
        <v>0</v>
      </c>
      <c r="R1029" s="0" t="n">
        <v>0</v>
      </c>
      <c r="S1029" s="0" t="n">
        <f aca="false">R1029*0.0048828</f>
        <v>0</v>
      </c>
      <c r="T1029" s="0" t="n">
        <v>0</v>
      </c>
      <c r="U1029" s="0" t="n">
        <f aca="false">T1029*0.0048828</f>
        <v>0</v>
      </c>
      <c r="V1029" s="0" t="n">
        <v>0</v>
      </c>
      <c r="W1029" s="0" t="n">
        <f aca="false">V1029*0.0048828</f>
        <v>0</v>
      </c>
      <c r="X1029" s="0" t="n">
        <v>0</v>
      </c>
      <c r="Y1029" s="0" t="n">
        <f aca="false">X1029*0.0048828</f>
        <v>0</v>
      </c>
      <c r="Z1029" s="0" t="n">
        <v>170</v>
      </c>
      <c r="AA1029" s="0" t="n">
        <f aca="false">Z1029*0.0048828</f>
        <v>0.830076</v>
      </c>
      <c r="AB1029" s="0" t="n">
        <v>0</v>
      </c>
      <c r="AC1029" s="0" t="n">
        <f aca="false">AB1029*0.0048828</f>
        <v>0</v>
      </c>
      <c r="AD1029" s="0" t="n">
        <v>0</v>
      </c>
      <c r="AE1029" s="0" t="n">
        <f aca="false">AD1029*0.0048828</f>
        <v>0</v>
      </c>
      <c r="AF1029" s="0" t="n">
        <v>0</v>
      </c>
      <c r="AG1029" s="0" t="n">
        <f aca="false">AF1029*0.0048828</f>
        <v>0</v>
      </c>
      <c r="AH1029" s="0" t="n">
        <v>0</v>
      </c>
      <c r="AI1029" s="0" t="n">
        <f aca="false">AH1029*0.0048828</f>
        <v>0</v>
      </c>
      <c r="AJ1029" s="0" t="n">
        <v>0</v>
      </c>
      <c r="AK1029" s="0" t="n">
        <f aca="false">AJ1029*0.0048828</f>
        <v>0</v>
      </c>
      <c r="AM1029" s="0" t="n">
        <f aca="false">AL1029*0.0048828</f>
        <v>0</v>
      </c>
    </row>
    <row r="1030" customFormat="false" ht="12.75" hidden="false" customHeight="false" outlineLevel="0" collapsed="false">
      <c r="A1030" s="0" t="n">
        <v>1028</v>
      </c>
      <c r="B1030" s="0" t="n">
        <v>0</v>
      </c>
      <c r="C1030" s="0" t="n">
        <f aca="false">B1030*0.0048828</f>
        <v>0</v>
      </c>
      <c r="D1030" s="0" t="n">
        <v>0</v>
      </c>
      <c r="E1030" s="0" t="n">
        <f aca="false">D1030*0.0048828</f>
        <v>0</v>
      </c>
      <c r="F1030" s="0" t="n">
        <v>0</v>
      </c>
      <c r="G1030" s="0" t="n">
        <f aca="false">F1030*0.0048828</f>
        <v>0</v>
      </c>
      <c r="H1030" s="0" t="n">
        <v>0</v>
      </c>
      <c r="I1030" s="0" t="n">
        <f aca="false">H1030*0.0048828</f>
        <v>0</v>
      </c>
      <c r="J1030" s="0" t="n">
        <v>0</v>
      </c>
      <c r="K1030" s="0" t="n">
        <f aca="false">J1030*0.0048828</f>
        <v>0</v>
      </c>
      <c r="L1030" s="0" t="n">
        <v>0</v>
      </c>
      <c r="M1030" s="0" t="n">
        <f aca="false">L1030*0.0048828</f>
        <v>0</v>
      </c>
      <c r="N1030" s="0" t="n">
        <v>0</v>
      </c>
      <c r="O1030" s="0" t="n">
        <f aca="false">N1030*0.0048828</f>
        <v>0</v>
      </c>
      <c r="P1030" s="0" t="n">
        <v>0</v>
      </c>
      <c r="Q1030" s="0" t="n">
        <f aca="false">P1030*0.0048828</f>
        <v>0</v>
      </c>
      <c r="R1030" s="0" t="n">
        <v>0</v>
      </c>
      <c r="S1030" s="0" t="n">
        <f aca="false">R1030*0.0048828</f>
        <v>0</v>
      </c>
      <c r="T1030" s="0" t="n">
        <v>0</v>
      </c>
      <c r="U1030" s="0" t="n">
        <f aca="false">T1030*0.0048828</f>
        <v>0</v>
      </c>
      <c r="V1030" s="0" t="n">
        <v>0</v>
      </c>
      <c r="W1030" s="0" t="n">
        <f aca="false">V1030*0.0048828</f>
        <v>0</v>
      </c>
      <c r="X1030" s="0" t="n">
        <v>0</v>
      </c>
      <c r="Y1030" s="0" t="n">
        <f aca="false">X1030*0.0048828</f>
        <v>0</v>
      </c>
      <c r="Z1030" s="0" t="n">
        <v>167</v>
      </c>
      <c r="AA1030" s="0" t="n">
        <f aca="false">Z1030*0.0048828</f>
        <v>0.8154276</v>
      </c>
      <c r="AB1030" s="0" t="n">
        <v>0</v>
      </c>
      <c r="AC1030" s="0" t="n">
        <f aca="false">AB1030*0.0048828</f>
        <v>0</v>
      </c>
      <c r="AD1030" s="0" t="n">
        <v>0</v>
      </c>
      <c r="AE1030" s="0" t="n">
        <f aca="false">AD1030*0.0048828</f>
        <v>0</v>
      </c>
      <c r="AF1030" s="0" t="n">
        <v>0</v>
      </c>
      <c r="AG1030" s="0" t="n">
        <f aca="false">AF1030*0.0048828</f>
        <v>0</v>
      </c>
      <c r="AH1030" s="0" t="n">
        <v>0</v>
      </c>
      <c r="AI1030" s="0" t="n">
        <f aca="false">AH1030*0.0048828</f>
        <v>0</v>
      </c>
      <c r="AJ1030" s="0" t="n">
        <v>0</v>
      </c>
      <c r="AK1030" s="0" t="n">
        <f aca="false">AJ1030*0.0048828</f>
        <v>0</v>
      </c>
      <c r="AM1030" s="0" t="n">
        <f aca="false">AL1030*0.0048828</f>
        <v>0</v>
      </c>
    </row>
    <row r="1031" customFormat="false" ht="12.75" hidden="false" customHeight="false" outlineLevel="0" collapsed="false">
      <c r="A1031" s="0" t="n">
        <v>1029</v>
      </c>
      <c r="B1031" s="0" t="n">
        <v>0</v>
      </c>
      <c r="C1031" s="0" t="n">
        <f aca="false">B1031*0.0048828</f>
        <v>0</v>
      </c>
      <c r="D1031" s="0" t="n">
        <v>0</v>
      </c>
      <c r="E1031" s="0" t="n">
        <f aca="false">D1031*0.0048828</f>
        <v>0</v>
      </c>
      <c r="F1031" s="0" t="n">
        <v>0</v>
      </c>
      <c r="G1031" s="0" t="n">
        <f aca="false">F1031*0.0048828</f>
        <v>0</v>
      </c>
      <c r="H1031" s="0" t="n">
        <v>0</v>
      </c>
      <c r="I1031" s="0" t="n">
        <f aca="false">H1031*0.0048828</f>
        <v>0</v>
      </c>
      <c r="J1031" s="0" t="n">
        <v>0</v>
      </c>
      <c r="K1031" s="0" t="n">
        <f aca="false">J1031*0.0048828</f>
        <v>0</v>
      </c>
      <c r="L1031" s="0" t="n">
        <v>0</v>
      </c>
      <c r="M1031" s="0" t="n">
        <f aca="false">L1031*0.0048828</f>
        <v>0</v>
      </c>
      <c r="N1031" s="0" t="n">
        <v>0</v>
      </c>
      <c r="O1031" s="0" t="n">
        <f aca="false">N1031*0.0048828</f>
        <v>0</v>
      </c>
      <c r="P1031" s="0" t="n">
        <v>0</v>
      </c>
      <c r="Q1031" s="0" t="n">
        <f aca="false">P1031*0.0048828</f>
        <v>0</v>
      </c>
      <c r="R1031" s="0" t="n">
        <v>0</v>
      </c>
      <c r="S1031" s="0" t="n">
        <f aca="false">R1031*0.0048828</f>
        <v>0</v>
      </c>
      <c r="T1031" s="0" t="n">
        <v>0</v>
      </c>
      <c r="U1031" s="0" t="n">
        <f aca="false">T1031*0.0048828</f>
        <v>0</v>
      </c>
      <c r="V1031" s="0" t="n">
        <v>0</v>
      </c>
      <c r="W1031" s="0" t="n">
        <f aca="false">V1031*0.0048828</f>
        <v>0</v>
      </c>
      <c r="X1031" s="0" t="n">
        <v>0</v>
      </c>
      <c r="Y1031" s="0" t="n">
        <f aca="false">X1031*0.0048828</f>
        <v>0</v>
      </c>
      <c r="Z1031" s="0" t="n">
        <v>166</v>
      </c>
      <c r="AA1031" s="0" t="n">
        <f aca="false">Z1031*0.0048828</f>
        <v>0.8105448</v>
      </c>
      <c r="AB1031" s="0" t="n">
        <v>0</v>
      </c>
      <c r="AC1031" s="0" t="n">
        <f aca="false">AB1031*0.0048828</f>
        <v>0</v>
      </c>
      <c r="AD1031" s="0" t="n">
        <v>0</v>
      </c>
      <c r="AE1031" s="0" t="n">
        <f aca="false">AD1031*0.0048828</f>
        <v>0</v>
      </c>
      <c r="AF1031" s="0" t="n">
        <v>0</v>
      </c>
      <c r="AG1031" s="0" t="n">
        <f aca="false">AF1031*0.0048828</f>
        <v>0</v>
      </c>
      <c r="AH1031" s="0" t="n">
        <v>0</v>
      </c>
      <c r="AI1031" s="0" t="n">
        <f aca="false">AH1031*0.0048828</f>
        <v>0</v>
      </c>
      <c r="AJ1031" s="0" t="n">
        <v>0</v>
      </c>
      <c r="AK1031" s="0" t="n">
        <f aca="false">AJ1031*0.0048828</f>
        <v>0</v>
      </c>
      <c r="AM1031" s="0" t="n">
        <f aca="false">AL1031*0.0048828</f>
        <v>0</v>
      </c>
    </row>
    <row r="1032" customFormat="false" ht="12.75" hidden="false" customHeight="false" outlineLevel="0" collapsed="false">
      <c r="A1032" s="0" t="n">
        <v>1030</v>
      </c>
      <c r="B1032" s="0" t="n">
        <v>0</v>
      </c>
      <c r="C1032" s="0" t="n">
        <f aca="false">B1032*0.0048828</f>
        <v>0</v>
      </c>
      <c r="D1032" s="0" t="n">
        <v>0</v>
      </c>
      <c r="E1032" s="0" t="n">
        <f aca="false">D1032*0.0048828</f>
        <v>0</v>
      </c>
      <c r="F1032" s="0" t="n">
        <v>0</v>
      </c>
      <c r="G1032" s="0" t="n">
        <f aca="false">F1032*0.0048828</f>
        <v>0</v>
      </c>
      <c r="H1032" s="0" t="n">
        <v>0</v>
      </c>
      <c r="I1032" s="0" t="n">
        <f aca="false">H1032*0.0048828</f>
        <v>0</v>
      </c>
      <c r="J1032" s="0" t="n">
        <v>0</v>
      </c>
      <c r="K1032" s="0" t="n">
        <f aca="false">J1032*0.0048828</f>
        <v>0</v>
      </c>
      <c r="L1032" s="0" t="n">
        <v>0</v>
      </c>
      <c r="M1032" s="0" t="n">
        <f aca="false">L1032*0.0048828</f>
        <v>0</v>
      </c>
      <c r="N1032" s="0" t="n">
        <v>0</v>
      </c>
      <c r="O1032" s="0" t="n">
        <f aca="false">N1032*0.0048828</f>
        <v>0</v>
      </c>
      <c r="P1032" s="0" t="n">
        <v>0</v>
      </c>
      <c r="Q1032" s="0" t="n">
        <f aca="false">P1032*0.0048828</f>
        <v>0</v>
      </c>
      <c r="R1032" s="0" t="n">
        <v>0</v>
      </c>
      <c r="S1032" s="0" t="n">
        <f aca="false">R1032*0.0048828</f>
        <v>0</v>
      </c>
      <c r="T1032" s="0" t="n">
        <v>0</v>
      </c>
      <c r="U1032" s="0" t="n">
        <f aca="false">T1032*0.0048828</f>
        <v>0</v>
      </c>
      <c r="V1032" s="0" t="n">
        <v>0</v>
      </c>
      <c r="W1032" s="0" t="n">
        <f aca="false">V1032*0.0048828</f>
        <v>0</v>
      </c>
      <c r="X1032" s="0" t="n">
        <v>0</v>
      </c>
      <c r="Y1032" s="0" t="n">
        <f aca="false">X1032*0.0048828</f>
        <v>0</v>
      </c>
      <c r="Z1032" s="0" t="n">
        <v>166</v>
      </c>
      <c r="AA1032" s="0" t="n">
        <f aca="false">Z1032*0.0048828</f>
        <v>0.8105448</v>
      </c>
      <c r="AB1032" s="0" t="n">
        <v>0</v>
      </c>
      <c r="AC1032" s="0" t="n">
        <f aca="false">AB1032*0.0048828</f>
        <v>0</v>
      </c>
      <c r="AD1032" s="0" t="n">
        <v>0</v>
      </c>
      <c r="AE1032" s="0" t="n">
        <f aca="false">AD1032*0.0048828</f>
        <v>0</v>
      </c>
      <c r="AF1032" s="0" t="n">
        <v>0</v>
      </c>
      <c r="AG1032" s="0" t="n">
        <f aca="false">AF1032*0.0048828</f>
        <v>0</v>
      </c>
      <c r="AH1032" s="0" t="n">
        <v>0</v>
      </c>
      <c r="AI1032" s="0" t="n">
        <f aca="false">AH1032*0.0048828</f>
        <v>0</v>
      </c>
      <c r="AJ1032" s="0" t="n">
        <v>0</v>
      </c>
      <c r="AK1032" s="0" t="n">
        <f aca="false">AJ1032*0.0048828</f>
        <v>0</v>
      </c>
      <c r="AM1032" s="0" t="n">
        <f aca="false">AL1032*0.0048828</f>
        <v>0</v>
      </c>
    </row>
    <row r="1033" customFormat="false" ht="12.75" hidden="false" customHeight="false" outlineLevel="0" collapsed="false">
      <c r="A1033" s="0" t="n">
        <v>1031</v>
      </c>
      <c r="B1033" s="0" t="n">
        <v>0</v>
      </c>
      <c r="C1033" s="0" t="n">
        <f aca="false">B1033*0.0048828</f>
        <v>0</v>
      </c>
      <c r="D1033" s="0" t="n">
        <v>0</v>
      </c>
      <c r="E1033" s="0" t="n">
        <f aca="false">D1033*0.0048828</f>
        <v>0</v>
      </c>
      <c r="F1033" s="0" t="n">
        <v>0</v>
      </c>
      <c r="G1033" s="0" t="n">
        <f aca="false">F1033*0.0048828</f>
        <v>0</v>
      </c>
      <c r="H1033" s="0" t="n">
        <v>0</v>
      </c>
      <c r="I1033" s="0" t="n">
        <f aca="false">H1033*0.0048828</f>
        <v>0</v>
      </c>
      <c r="J1033" s="0" t="n">
        <v>0</v>
      </c>
      <c r="K1033" s="0" t="n">
        <f aca="false">J1033*0.0048828</f>
        <v>0</v>
      </c>
      <c r="L1033" s="0" t="n">
        <v>0</v>
      </c>
      <c r="M1033" s="0" t="n">
        <f aca="false">L1033*0.0048828</f>
        <v>0</v>
      </c>
      <c r="N1033" s="0" t="n">
        <v>0</v>
      </c>
      <c r="O1033" s="0" t="n">
        <f aca="false">N1033*0.0048828</f>
        <v>0</v>
      </c>
      <c r="P1033" s="0" t="n">
        <v>0</v>
      </c>
      <c r="Q1033" s="0" t="n">
        <f aca="false">P1033*0.0048828</f>
        <v>0</v>
      </c>
      <c r="R1033" s="0" t="n">
        <v>0</v>
      </c>
      <c r="S1033" s="0" t="n">
        <f aca="false">R1033*0.0048828</f>
        <v>0</v>
      </c>
      <c r="T1033" s="0" t="n">
        <v>0</v>
      </c>
      <c r="U1033" s="0" t="n">
        <f aca="false">T1033*0.0048828</f>
        <v>0</v>
      </c>
      <c r="V1033" s="0" t="n">
        <v>0</v>
      </c>
      <c r="W1033" s="0" t="n">
        <f aca="false">V1033*0.0048828</f>
        <v>0</v>
      </c>
      <c r="X1033" s="0" t="n">
        <v>0</v>
      </c>
      <c r="Y1033" s="0" t="n">
        <f aca="false">X1033*0.0048828</f>
        <v>0</v>
      </c>
      <c r="Z1033" s="0" t="n">
        <v>163</v>
      </c>
      <c r="AA1033" s="0" t="n">
        <f aca="false">Z1033*0.0048828</f>
        <v>0.7958964</v>
      </c>
      <c r="AB1033" s="0" t="n">
        <v>0</v>
      </c>
      <c r="AC1033" s="0" t="n">
        <f aca="false">AB1033*0.0048828</f>
        <v>0</v>
      </c>
      <c r="AD1033" s="0" t="n">
        <v>0</v>
      </c>
      <c r="AE1033" s="0" t="n">
        <f aca="false">AD1033*0.0048828</f>
        <v>0</v>
      </c>
      <c r="AF1033" s="0" t="n">
        <v>0</v>
      </c>
      <c r="AG1033" s="0" t="n">
        <f aca="false">AF1033*0.0048828</f>
        <v>0</v>
      </c>
      <c r="AH1033" s="0" t="n">
        <v>0</v>
      </c>
      <c r="AI1033" s="0" t="n">
        <f aca="false">AH1033*0.0048828</f>
        <v>0</v>
      </c>
      <c r="AJ1033" s="0" t="n">
        <v>0</v>
      </c>
      <c r="AK1033" s="0" t="n">
        <f aca="false">AJ1033*0.0048828</f>
        <v>0</v>
      </c>
      <c r="AM1033" s="0" t="n">
        <f aca="false">AL1033*0.0048828</f>
        <v>0</v>
      </c>
    </row>
    <row r="1034" customFormat="false" ht="12.75" hidden="false" customHeight="false" outlineLevel="0" collapsed="false">
      <c r="A1034" s="0" t="n">
        <v>1032</v>
      </c>
      <c r="B1034" s="0" t="n">
        <v>0</v>
      </c>
      <c r="C1034" s="0" t="n">
        <f aca="false">B1034*0.0048828</f>
        <v>0</v>
      </c>
      <c r="D1034" s="0" t="n">
        <v>0</v>
      </c>
      <c r="E1034" s="0" t="n">
        <f aca="false">D1034*0.0048828</f>
        <v>0</v>
      </c>
      <c r="F1034" s="0" t="n">
        <v>0</v>
      </c>
      <c r="G1034" s="0" t="n">
        <f aca="false">F1034*0.0048828</f>
        <v>0</v>
      </c>
      <c r="H1034" s="0" t="n">
        <v>0</v>
      </c>
      <c r="I1034" s="0" t="n">
        <f aca="false">H1034*0.0048828</f>
        <v>0</v>
      </c>
      <c r="J1034" s="0" t="n">
        <v>0</v>
      </c>
      <c r="K1034" s="0" t="n">
        <f aca="false">J1034*0.0048828</f>
        <v>0</v>
      </c>
      <c r="L1034" s="0" t="n">
        <v>0</v>
      </c>
      <c r="M1034" s="0" t="n">
        <f aca="false">L1034*0.0048828</f>
        <v>0</v>
      </c>
      <c r="N1034" s="0" t="n">
        <v>0</v>
      </c>
      <c r="O1034" s="0" t="n">
        <f aca="false">N1034*0.0048828</f>
        <v>0</v>
      </c>
      <c r="P1034" s="0" t="n">
        <v>0</v>
      </c>
      <c r="Q1034" s="0" t="n">
        <f aca="false">P1034*0.0048828</f>
        <v>0</v>
      </c>
      <c r="R1034" s="0" t="n">
        <v>0</v>
      </c>
      <c r="S1034" s="0" t="n">
        <f aca="false">R1034*0.0048828</f>
        <v>0</v>
      </c>
      <c r="T1034" s="0" t="n">
        <v>0</v>
      </c>
      <c r="U1034" s="0" t="n">
        <f aca="false">T1034*0.0048828</f>
        <v>0</v>
      </c>
      <c r="V1034" s="0" t="n">
        <v>0</v>
      </c>
      <c r="W1034" s="0" t="n">
        <f aca="false">V1034*0.0048828</f>
        <v>0</v>
      </c>
      <c r="X1034" s="0" t="n">
        <v>0</v>
      </c>
      <c r="Y1034" s="0" t="n">
        <f aca="false">X1034*0.0048828</f>
        <v>0</v>
      </c>
      <c r="Z1034" s="0" t="n">
        <v>163</v>
      </c>
      <c r="AA1034" s="0" t="n">
        <f aca="false">Z1034*0.0048828</f>
        <v>0.7958964</v>
      </c>
      <c r="AB1034" s="0" t="n">
        <v>0</v>
      </c>
      <c r="AC1034" s="0" t="n">
        <f aca="false">AB1034*0.0048828</f>
        <v>0</v>
      </c>
      <c r="AD1034" s="0" t="n">
        <v>0</v>
      </c>
      <c r="AE1034" s="0" t="n">
        <f aca="false">AD1034*0.0048828</f>
        <v>0</v>
      </c>
      <c r="AF1034" s="0" t="n">
        <v>0</v>
      </c>
      <c r="AG1034" s="0" t="n">
        <f aca="false">AF1034*0.0048828</f>
        <v>0</v>
      </c>
      <c r="AH1034" s="0" t="n">
        <v>0</v>
      </c>
      <c r="AI1034" s="0" t="n">
        <f aca="false">AH1034*0.0048828</f>
        <v>0</v>
      </c>
      <c r="AJ1034" s="0" t="n">
        <v>0</v>
      </c>
      <c r="AK1034" s="0" t="n">
        <f aca="false">AJ1034*0.0048828</f>
        <v>0</v>
      </c>
      <c r="AM1034" s="0" t="n">
        <f aca="false">AL1034*0.0048828</f>
        <v>0</v>
      </c>
    </row>
    <row r="1035" customFormat="false" ht="12.75" hidden="false" customHeight="false" outlineLevel="0" collapsed="false">
      <c r="A1035" s="0" t="n">
        <v>1033</v>
      </c>
      <c r="B1035" s="0" t="n">
        <v>0</v>
      </c>
      <c r="C1035" s="0" t="n">
        <f aca="false">B1035*0.0048828</f>
        <v>0</v>
      </c>
      <c r="D1035" s="0" t="n">
        <v>0</v>
      </c>
      <c r="E1035" s="0" t="n">
        <f aca="false">D1035*0.0048828</f>
        <v>0</v>
      </c>
      <c r="F1035" s="0" t="n">
        <v>0</v>
      </c>
      <c r="G1035" s="0" t="n">
        <f aca="false">F1035*0.0048828</f>
        <v>0</v>
      </c>
      <c r="H1035" s="0" t="n">
        <v>0</v>
      </c>
      <c r="I1035" s="0" t="n">
        <f aca="false">H1035*0.0048828</f>
        <v>0</v>
      </c>
      <c r="J1035" s="0" t="n">
        <v>0</v>
      </c>
      <c r="K1035" s="0" t="n">
        <f aca="false">J1035*0.0048828</f>
        <v>0</v>
      </c>
      <c r="L1035" s="0" t="n">
        <v>0</v>
      </c>
      <c r="M1035" s="0" t="n">
        <f aca="false">L1035*0.0048828</f>
        <v>0</v>
      </c>
      <c r="N1035" s="0" t="n">
        <v>0</v>
      </c>
      <c r="O1035" s="0" t="n">
        <f aca="false">N1035*0.0048828</f>
        <v>0</v>
      </c>
      <c r="P1035" s="0" t="n">
        <v>0</v>
      </c>
      <c r="Q1035" s="0" t="n">
        <f aca="false">P1035*0.0048828</f>
        <v>0</v>
      </c>
      <c r="R1035" s="0" t="n">
        <v>0</v>
      </c>
      <c r="S1035" s="0" t="n">
        <f aca="false">R1035*0.0048828</f>
        <v>0</v>
      </c>
      <c r="T1035" s="0" t="n">
        <v>0</v>
      </c>
      <c r="U1035" s="0" t="n">
        <f aca="false">T1035*0.0048828</f>
        <v>0</v>
      </c>
      <c r="V1035" s="0" t="n">
        <v>0</v>
      </c>
      <c r="W1035" s="0" t="n">
        <f aca="false">V1035*0.0048828</f>
        <v>0</v>
      </c>
      <c r="X1035" s="0" t="n">
        <v>0</v>
      </c>
      <c r="Y1035" s="0" t="n">
        <f aca="false">X1035*0.0048828</f>
        <v>0</v>
      </c>
      <c r="Z1035" s="0" t="n">
        <v>159</v>
      </c>
      <c r="AA1035" s="0" t="n">
        <f aca="false">Z1035*0.0048828</f>
        <v>0.7763652</v>
      </c>
      <c r="AB1035" s="0" t="n">
        <v>0</v>
      </c>
      <c r="AC1035" s="0" t="n">
        <f aca="false">AB1035*0.0048828</f>
        <v>0</v>
      </c>
      <c r="AD1035" s="0" t="n">
        <v>0</v>
      </c>
      <c r="AE1035" s="0" t="n">
        <f aca="false">AD1035*0.0048828</f>
        <v>0</v>
      </c>
      <c r="AF1035" s="0" t="n">
        <v>0</v>
      </c>
      <c r="AG1035" s="0" t="n">
        <f aca="false">AF1035*0.0048828</f>
        <v>0</v>
      </c>
      <c r="AH1035" s="0" t="n">
        <v>0</v>
      </c>
      <c r="AI1035" s="0" t="n">
        <f aca="false">AH1035*0.0048828</f>
        <v>0</v>
      </c>
      <c r="AJ1035" s="0" t="n">
        <v>0</v>
      </c>
      <c r="AK1035" s="0" t="n">
        <f aca="false">AJ1035*0.0048828</f>
        <v>0</v>
      </c>
      <c r="AM1035" s="0" t="n">
        <f aca="false">AL1035*0.0048828</f>
        <v>0</v>
      </c>
    </row>
    <row r="1036" customFormat="false" ht="12.75" hidden="false" customHeight="false" outlineLevel="0" collapsed="false">
      <c r="A1036" s="0" t="n">
        <v>1034</v>
      </c>
      <c r="B1036" s="0" t="n">
        <v>0</v>
      </c>
      <c r="C1036" s="0" t="n">
        <f aca="false">B1036*0.0048828</f>
        <v>0</v>
      </c>
      <c r="D1036" s="0" t="n">
        <v>0</v>
      </c>
      <c r="E1036" s="0" t="n">
        <f aca="false">D1036*0.0048828</f>
        <v>0</v>
      </c>
      <c r="F1036" s="0" t="n">
        <v>0</v>
      </c>
      <c r="G1036" s="0" t="n">
        <f aca="false">F1036*0.0048828</f>
        <v>0</v>
      </c>
      <c r="H1036" s="0" t="n">
        <v>0</v>
      </c>
      <c r="I1036" s="0" t="n">
        <f aca="false">H1036*0.0048828</f>
        <v>0</v>
      </c>
      <c r="J1036" s="0" t="n">
        <v>0</v>
      </c>
      <c r="K1036" s="0" t="n">
        <f aca="false">J1036*0.0048828</f>
        <v>0</v>
      </c>
      <c r="L1036" s="0" t="n">
        <v>0</v>
      </c>
      <c r="M1036" s="0" t="n">
        <f aca="false">L1036*0.0048828</f>
        <v>0</v>
      </c>
      <c r="N1036" s="0" t="n">
        <v>0</v>
      </c>
      <c r="O1036" s="0" t="n">
        <f aca="false">N1036*0.0048828</f>
        <v>0</v>
      </c>
      <c r="P1036" s="0" t="n">
        <v>0</v>
      </c>
      <c r="Q1036" s="0" t="n">
        <f aca="false">P1036*0.0048828</f>
        <v>0</v>
      </c>
      <c r="R1036" s="0" t="n">
        <v>0</v>
      </c>
      <c r="S1036" s="0" t="n">
        <f aca="false">R1036*0.0048828</f>
        <v>0</v>
      </c>
      <c r="T1036" s="0" t="n">
        <v>0</v>
      </c>
      <c r="U1036" s="0" t="n">
        <f aca="false">T1036*0.0048828</f>
        <v>0</v>
      </c>
      <c r="V1036" s="0" t="n">
        <v>0</v>
      </c>
      <c r="W1036" s="0" t="n">
        <f aca="false">V1036*0.0048828</f>
        <v>0</v>
      </c>
      <c r="X1036" s="0" t="n">
        <v>0</v>
      </c>
      <c r="Y1036" s="0" t="n">
        <f aca="false">X1036*0.0048828</f>
        <v>0</v>
      </c>
      <c r="Z1036" s="0" t="n">
        <v>159</v>
      </c>
      <c r="AA1036" s="0" t="n">
        <f aca="false">Z1036*0.0048828</f>
        <v>0.7763652</v>
      </c>
      <c r="AB1036" s="0" t="n">
        <v>0</v>
      </c>
      <c r="AC1036" s="0" t="n">
        <f aca="false">AB1036*0.0048828</f>
        <v>0</v>
      </c>
      <c r="AD1036" s="0" t="n">
        <v>0</v>
      </c>
      <c r="AE1036" s="0" t="n">
        <f aca="false">AD1036*0.0048828</f>
        <v>0</v>
      </c>
      <c r="AF1036" s="0" t="n">
        <v>0</v>
      </c>
      <c r="AG1036" s="0" t="n">
        <f aca="false">AF1036*0.0048828</f>
        <v>0</v>
      </c>
      <c r="AH1036" s="0" t="n">
        <v>0</v>
      </c>
      <c r="AI1036" s="0" t="n">
        <f aca="false">AH1036*0.0048828</f>
        <v>0</v>
      </c>
      <c r="AJ1036" s="0" t="n">
        <v>0</v>
      </c>
      <c r="AK1036" s="0" t="n">
        <f aca="false">AJ1036*0.0048828</f>
        <v>0</v>
      </c>
      <c r="AM1036" s="0" t="n">
        <f aca="false">AL1036*0.0048828</f>
        <v>0</v>
      </c>
    </row>
    <row r="1037" customFormat="false" ht="12.75" hidden="false" customHeight="false" outlineLevel="0" collapsed="false">
      <c r="A1037" s="0" t="n">
        <v>1035</v>
      </c>
      <c r="B1037" s="0" t="n">
        <v>0</v>
      </c>
      <c r="C1037" s="0" t="n">
        <f aca="false">B1037*0.0048828</f>
        <v>0</v>
      </c>
      <c r="D1037" s="0" t="n">
        <v>0</v>
      </c>
      <c r="E1037" s="0" t="n">
        <f aca="false">D1037*0.0048828</f>
        <v>0</v>
      </c>
      <c r="F1037" s="0" t="n">
        <v>0</v>
      </c>
      <c r="G1037" s="0" t="n">
        <f aca="false">F1037*0.0048828</f>
        <v>0</v>
      </c>
      <c r="H1037" s="0" t="n">
        <v>0</v>
      </c>
      <c r="I1037" s="0" t="n">
        <f aca="false">H1037*0.0048828</f>
        <v>0</v>
      </c>
      <c r="J1037" s="0" t="n">
        <v>0</v>
      </c>
      <c r="K1037" s="0" t="n">
        <f aca="false">J1037*0.0048828</f>
        <v>0</v>
      </c>
      <c r="L1037" s="0" t="n">
        <v>0</v>
      </c>
      <c r="M1037" s="0" t="n">
        <f aca="false">L1037*0.0048828</f>
        <v>0</v>
      </c>
      <c r="N1037" s="0" t="n">
        <v>0</v>
      </c>
      <c r="O1037" s="0" t="n">
        <f aca="false">N1037*0.0048828</f>
        <v>0</v>
      </c>
      <c r="P1037" s="0" t="n">
        <v>0</v>
      </c>
      <c r="Q1037" s="0" t="n">
        <f aca="false">P1037*0.0048828</f>
        <v>0</v>
      </c>
      <c r="R1037" s="0" t="n">
        <v>0</v>
      </c>
      <c r="S1037" s="0" t="n">
        <f aca="false">R1037*0.0048828</f>
        <v>0</v>
      </c>
      <c r="T1037" s="0" t="n">
        <v>0</v>
      </c>
      <c r="U1037" s="0" t="n">
        <f aca="false">T1037*0.0048828</f>
        <v>0</v>
      </c>
      <c r="V1037" s="0" t="n">
        <v>0</v>
      </c>
      <c r="W1037" s="0" t="n">
        <f aca="false">V1037*0.0048828</f>
        <v>0</v>
      </c>
      <c r="X1037" s="0" t="n">
        <v>0</v>
      </c>
      <c r="Y1037" s="0" t="n">
        <f aca="false">X1037*0.0048828</f>
        <v>0</v>
      </c>
      <c r="Z1037" s="0" t="n">
        <v>159</v>
      </c>
      <c r="AA1037" s="0" t="n">
        <f aca="false">Z1037*0.0048828</f>
        <v>0.7763652</v>
      </c>
      <c r="AB1037" s="0" t="n">
        <v>0</v>
      </c>
      <c r="AC1037" s="0" t="n">
        <f aca="false">AB1037*0.0048828</f>
        <v>0</v>
      </c>
      <c r="AD1037" s="0" t="n">
        <v>0</v>
      </c>
      <c r="AE1037" s="0" t="n">
        <f aca="false">AD1037*0.0048828</f>
        <v>0</v>
      </c>
      <c r="AF1037" s="0" t="n">
        <v>0</v>
      </c>
      <c r="AG1037" s="0" t="n">
        <f aca="false">AF1037*0.0048828</f>
        <v>0</v>
      </c>
      <c r="AH1037" s="0" t="n">
        <v>0</v>
      </c>
      <c r="AI1037" s="0" t="n">
        <f aca="false">AH1037*0.0048828</f>
        <v>0</v>
      </c>
      <c r="AJ1037" s="0" t="n">
        <v>0</v>
      </c>
      <c r="AK1037" s="0" t="n">
        <f aca="false">AJ1037*0.0048828</f>
        <v>0</v>
      </c>
      <c r="AM1037" s="0" t="n">
        <f aca="false">AL1037*0.0048828</f>
        <v>0</v>
      </c>
    </row>
    <row r="1038" customFormat="false" ht="12.75" hidden="false" customHeight="false" outlineLevel="0" collapsed="false">
      <c r="A1038" s="0" t="n">
        <v>1036</v>
      </c>
      <c r="B1038" s="0" t="n">
        <v>0</v>
      </c>
      <c r="C1038" s="0" t="n">
        <f aca="false">B1038*0.0048828</f>
        <v>0</v>
      </c>
      <c r="D1038" s="0" t="n">
        <v>0</v>
      </c>
      <c r="E1038" s="0" t="n">
        <f aca="false">D1038*0.0048828</f>
        <v>0</v>
      </c>
      <c r="F1038" s="0" t="n">
        <v>0</v>
      </c>
      <c r="G1038" s="0" t="n">
        <f aca="false">F1038*0.0048828</f>
        <v>0</v>
      </c>
      <c r="H1038" s="0" t="n">
        <v>0</v>
      </c>
      <c r="I1038" s="0" t="n">
        <f aca="false">H1038*0.0048828</f>
        <v>0</v>
      </c>
      <c r="J1038" s="0" t="n">
        <v>0</v>
      </c>
      <c r="K1038" s="0" t="n">
        <f aca="false">J1038*0.0048828</f>
        <v>0</v>
      </c>
      <c r="L1038" s="0" t="n">
        <v>0</v>
      </c>
      <c r="M1038" s="0" t="n">
        <f aca="false">L1038*0.0048828</f>
        <v>0</v>
      </c>
      <c r="N1038" s="0" t="n">
        <v>0</v>
      </c>
      <c r="O1038" s="0" t="n">
        <f aca="false">N1038*0.0048828</f>
        <v>0</v>
      </c>
      <c r="P1038" s="0" t="n">
        <v>0</v>
      </c>
      <c r="Q1038" s="0" t="n">
        <f aca="false">P1038*0.0048828</f>
        <v>0</v>
      </c>
      <c r="R1038" s="0" t="n">
        <v>0</v>
      </c>
      <c r="S1038" s="0" t="n">
        <f aca="false">R1038*0.0048828</f>
        <v>0</v>
      </c>
      <c r="T1038" s="0" t="n">
        <v>0</v>
      </c>
      <c r="U1038" s="0" t="n">
        <f aca="false">T1038*0.0048828</f>
        <v>0</v>
      </c>
      <c r="V1038" s="0" t="n">
        <v>0</v>
      </c>
      <c r="W1038" s="0" t="n">
        <f aca="false">V1038*0.0048828</f>
        <v>0</v>
      </c>
      <c r="X1038" s="0" t="n">
        <v>0</v>
      </c>
      <c r="Y1038" s="0" t="n">
        <f aca="false">X1038*0.0048828</f>
        <v>0</v>
      </c>
      <c r="Z1038" s="0" t="n">
        <v>155</v>
      </c>
      <c r="AA1038" s="0" t="n">
        <f aca="false">Z1038*0.0048828</f>
        <v>0.756834</v>
      </c>
      <c r="AB1038" s="0" t="n">
        <v>0</v>
      </c>
      <c r="AC1038" s="0" t="n">
        <f aca="false">AB1038*0.0048828</f>
        <v>0</v>
      </c>
      <c r="AD1038" s="0" t="n">
        <v>0</v>
      </c>
      <c r="AE1038" s="0" t="n">
        <f aca="false">AD1038*0.0048828</f>
        <v>0</v>
      </c>
      <c r="AF1038" s="0" t="n">
        <v>0</v>
      </c>
      <c r="AG1038" s="0" t="n">
        <f aca="false">AF1038*0.0048828</f>
        <v>0</v>
      </c>
      <c r="AH1038" s="0" t="n">
        <v>0</v>
      </c>
      <c r="AI1038" s="0" t="n">
        <f aca="false">AH1038*0.0048828</f>
        <v>0</v>
      </c>
      <c r="AJ1038" s="0" t="n">
        <v>0</v>
      </c>
      <c r="AK1038" s="0" t="n">
        <f aca="false">AJ1038*0.0048828</f>
        <v>0</v>
      </c>
      <c r="AM1038" s="0" t="n">
        <f aca="false">AL1038*0.0048828</f>
        <v>0</v>
      </c>
    </row>
    <row r="1039" customFormat="false" ht="12.75" hidden="false" customHeight="false" outlineLevel="0" collapsed="false">
      <c r="A1039" s="0" t="n">
        <v>1037</v>
      </c>
      <c r="B1039" s="0" t="n">
        <v>0</v>
      </c>
      <c r="C1039" s="0" t="n">
        <f aca="false">B1039*0.0048828</f>
        <v>0</v>
      </c>
      <c r="D1039" s="0" t="n">
        <v>0</v>
      </c>
      <c r="E1039" s="0" t="n">
        <f aca="false">D1039*0.0048828</f>
        <v>0</v>
      </c>
      <c r="F1039" s="0" t="n">
        <v>0</v>
      </c>
      <c r="G1039" s="0" t="n">
        <f aca="false">F1039*0.0048828</f>
        <v>0</v>
      </c>
      <c r="H1039" s="0" t="n">
        <v>0</v>
      </c>
      <c r="I1039" s="0" t="n">
        <f aca="false">H1039*0.0048828</f>
        <v>0</v>
      </c>
      <c r="J1039" s="0" t="n">
        <v>0</v>
      </c>
      <c r="K1039" s="0" t="n">
        <f aca="false">J1039*0.0048828</f>
        <v>0</v>
      </c>
      <c r="L1039" s="0" t="n">
        <v>0</v>
      </c>
      <c r="M1039" s="0" t="n">
        <f aca="false">L1039*0.0048828</f>
        <v>0</v>
      </c>
      <c r="N1039" s="0" t="n">
        <v>0</v>
      </c>
      <c r="O1039" s="0" t="n">
        <f aca="false">N1039*0.0048828</f>
        <v>0</v>
      </c>
      <c r="P1039" s="0" t="n">
        <v>0</v>
      </c>
      <c r="Q1039" s="0" t="n">
        <f aca="false">P1039*0.0048828</f>
        <v>0</v>
      </c>
      <c r="R1039" s="0" t="n">
        <v>0</v>
      </c>
      <c r="S1039" s="0" t="n">
        <f aca="false">R1039*0.0048828</f>
        <v>0</v>
      </c>
      <c r="T1039" s="0" t="n">
        <v>0</v>
      </c>
      <c r="U1039" s="0" t="n">
        <f aca="false">T1039*0.0048828</f>
        <v>0</v>
      </c>
      <c r="V1039" s="0" t="n">
        <v>0</v>
      </c>
      <c r="W1039" s="0" t="n">
        <f aca="false">V1039*0.0048828</f>
        <v>0</v>
      </c>
      <c r="X1039" s="0" t="n">
        <v>0</v>
      </c>
      <c r="Y1039" s="0" t="n">
        <f aca="false">X1039*0.0048828</f>
        <v>0</v>
      </c>
      <c r="Z1039" s="0" t="n">
        <v>153</v>
      </c>
      <c r="AA1039" s="0" t="n">
        <f aca="false">Z1039*0.0048828</f>
        <v>0.7470684</v>
      </c>
      <c r="AB1039" s="0" t="n">
        <v>0</v>
      </c>
      <c r="AC1039" s="0" t="n">
        <f aca="false">AB1039*0.0048828</f>
        <v>0</v>
      </c>
      <c r="AD1039" s="0" t="n">
        <v>0</v>
      </c>
      <c r="AE1039" s="0" t="n">
        <f aca="false">AD1039*0.0048828</f>
        <v>0</v>
      </c>
      <c r="AF1039" s="0" t="n">
        <v>0</v>
      </c>
      <c r="AG1039" s="0" t="n">
        <f aca="false">AF1039*0.0048828</f>
        <v>0</v>
      </c>
      <c r="AH1039" s="0" t="n">
        <v>0</v>
      </c>
      <c r="AI1039" s="0" t="n">
        <f aca="false">AH1039*0.0048828</f>
        <v>0</v>
      </c>
      <c r="AJ1039" s="0" t="n">
        <v>0</v>
      </c>
      <c r="AK1039" s="0" t="n">
        <f aca="false">AJ1039*0.0048828</f>
        <v>0</v>
      </c>
      <c r="AM1039" s="0" t="n">
        <f aca="false">AL1039*0.0048828</f>
        <v>0</v>
      </c>
    </row>
    <row r="1040" customFormat="false" ht="12.75" hidden="false" customHeight="false" outlineLevel="0" collapsed="false">
      <c r="A1040" s="0" t="n">
        <v>1038</v>
      </c>
      <c r="B1040" s="0" t="n">
        <v>0</v>
      </c>
      <c r="C1040" s="0" t="n">
        <f aca="false">B1040*0.0048828</f>
        <v>0</v>
      </c>
      <c r="D1040" s="0" t="n">
        <v>0</v>
      </c>
      <c r="E1040" s="0" t="n">
        <f aca="false">D1040*0.0048828</f>
        <v>0</v>
      </c>
      <c r="F1040" s="0" t="n">
        <v>0</v>
      </c>
      <c r="G1040" s="0" t="n">
        <f aca="false">F1040*0.0048828</f>
        <v>0</v>
      </c>
      <c r="H1040" s="0" t="n">
        <v>0</v>
      </c>
      <c r="I1040" s="0" t="n">
        <f aca="false">H1040*0.0048828</f>
        <v>0</v>
      </c>
      <c r="J1040" s="0" t="n">
        <v>0</v>
      </c>
      <c r="K1040" s="0" t="n">
        <f aca="false">J1040*0.0048828</f>
        <v>0</v>
      </c>
      <c r="L1040" s="0" t="n">
        <v>0</v>
      </c>
      <c r="M1040" s="0" t="n">
        <f aca="false">L1040*0.0048828</f>
        <v>0</v>
      </c>
      <c r="N1040" s="0" t="n">
        <v>0</v>
      </c>
      <c r="O1040" s="0" t="n">
        <f aca="false">N1040*0.0048828</f>
        <v>0</v>
      </c>
      <c r="P1040" s="0" t="n">
        <v>0</v>
      </c>
      <c r="Q1040" s="0" t="n">
        <f aca="false">P1040*0.0048828</f>
        <v>0</v>
      </c>
      <c r="R1040" s="0" t="n">
        <v>0</v>
      </c>
      <c r="S1040" s="0" t="n">
        <f aca="false">R1040*0.0048828</f>
        <v>0</v>
      </c>
      <c r="T1040" s="0" t="n">
        <v>0</v>
      </c>
      <c r="U1040" s="0" t="n">
        <f aca="false">T1040*0.0048828</f>
        <v>0</v>
      </c>
      <c r="V1040" s="0" t="n">
        <v>0</v>
      </c>
      <c r="W1040" s="0" t="n">
        <f aca="false">V1040*0.0048828</f>
        <v>0</v>
      </c>
      <c r="X1040" s="0" t="n">
        <v>0</v>
      </c>
      <c r="Y1040" s="0" t="n">
        <f aca="false">X1040*0.0048828</f>
        <v>0</v>
      </c>
      <c r="Z1040" s="0" t="n">
        <v>153</v>
      </c>
      <c r="AA1040" s="0" t="n">
        <f aca="false">Z1040*0.0048828</f>
        <v>0.7470684</v>
      </c>
      <c r="AB1040" s="0" t="n">
        <v>0</v>
      </c>
      <c r="AC1040" s="0" t="n">
        <f aca="false">AB1040*0.0048828</f>
        <v>0</v>
      </c>
      <c r="AD1040" s="0" t="n">
        <v>0</v>
      </c>
      <c r="AE1040" s="0" t="n">
        <f aca="false">AD1040*0.0048828</f>
        <v>0</v>
      </c>
      <c r="AF1040" s="0" t="n">
        <v>0</v>
      </c>
      <c r="AG1040" s="0" t="n">
        <f aca="false">AF1040*0.0048828</f>
        <v>0</v>
      </c>
      <c r="AH1040" s="0" t="n">
        <v>0</v>
      </c>
      <c r="AI1040" s="0" t="n">
        <f aca="false">AH1040*0.0048828</f>
        <v>0</v>
      </c>
      <c r="AJ1040" s="0" t="n">
        <v>0</v>
      </c>
      <c r="AK1040" s="0" t="n">
        <f aca="false">AJ1040*0.0048828</f>
        <v>0</v>
      </c>
      <c r="AM1040" s="0" t="n">
        <f aca="false">AL1040*0.0048828</f>
        <v>0</v>
      </c>
    </row>
    <row r="1041" customFormat="false" ht="12.75" hidden="false" customHeight="false" outlineLevel="0" collapsed="false">
      <c r="A1041" s="0" t="n">
        <v>1039</v>
      </c>
      <c r="B1041" s="0" t="n">
        <v>0</v>
      </c>
      <c r="C1041" s="0" t="n">
        <f aca="false">B1041*0.0048828</f>
        <v>0</v>
      </c>
      <c r="D1041" s="0" t="n">
        <v>0</v>
      </c>
      <c r="E1041" s="0" t="n">
        <f aca="false">D1041*0.0048828</f>
        <v>0</v>
      </c>
      <c r="F1041" s="0" t="n">
        <v>0</v>
      </c>
      <c r="G1041" s="0" t="n">
        <f aca="false">F1041*0.0048828</f>
        <v>0</v>
      </c>
      <c r="H1041" s="0" t="n">
        <v>0</v>
      </c>
      <c r="I1041" s="0" t="n">
        <f aca="false">H1041*0.0048828</f>
        <v>0</v>
      </c>
      <c r="J1041" s="0" t="n">
        <v>0</v>
      </c>
      <c r="K1041" s="0" t="n">
        <f aca="false">J1041*0.0048828</f>
        <v>0</v>
      </c>
      <c r="L1041" s="0" t="n">
        <v>0</v>
      </c>
      <c r="M1041" s="0" t="n">
        <f aca="false">L1041*0.0048828</f>
        <v>0</v>
      </c>
      <c r="N1041" s="0" t="n">
        <v>0</v>
      </c>
      <c r="O1041" s="0" t="n">
        <f aca="false">N1041*0.0048828</f>
        <v>0</v>
      </c>
      <c r="P1041" s="0" t="n">
        <v>0</v>
      </c>
      <c r="Q1041" s="0" t="n">
        <f aca="false">P1041*0.0048828</f>
        <v>0</v>
      </c>
      <c r="R1041" s="0" t="n">
        <v>0</v>
      </c>
      <c r="S1041" s="0" t="n">
        <f aca="false">R1041*0.0048828</f>
        <v>0</v>
      </c>
      <c r="T1041" s="0" t="n">
        <v>0</v>
      </c>
      <c r="U1041" s="0" t="n">
        <f aca="false">T1041*0.0048828</f>
        <v>0</v>
      </c>
      <c r="V1041" s="0" t="n">
        <v>0</v>
      </c>
      <c r="W1041" s="0" t="n">
        <f aca="false">V1041*0.0048828</f>
        <v>0</v>
      </c>
      <c r="X1041" s="0" t="n">
        <v>0</v>
      </c>
      <c r="Y1041" s="0" t="n">
        <f aca="false">X1041*0.0048828</f>
        <v>0</v>
      </c>
      <c r="Z1041" s="0" t="n">
        <v>151</v>
      </c>
      <c r="AA1041" s="0" t="n">
        <f aca="false">Z1041*0.0048828</f>
        <v>0.7373028</v>
      </c>
      <c r="AB1041" s="0" t="n">
        <v>0</v>
      </c>
      <c r="AC1041" s="0" t="n">
        <f aca="false">AB1041*0.0048828</f>
        <v>0</v>
      </c>
      <c r="AD1041" s="0" t="n">
        <v>0</v>
      </c>
      <c r="AE1041" s="0" t="n">
        <f aca="false">AD1041*0.0048828</f>
        <v>0</v>
      </c>
      <c r="AF1041" s="0" t="n">
        <v>0</v>
      </c>
      <c r="AG1041" s="0" t="n">
        <f aca="false">AF1041*0.0048828</f>
        <v>0</v>
      </c>
      <c r="AH1041" s="0" t="n">
        <v>0</v>
      </c>
      <c r="AI1041" s="0" t="n">
        <f aca="false">AH1041*0.0048828</f>
        <v>0</v>
      </c>
      <c r="AJ1041" s="0" t="n">
        <v>0</v>
      </c>
      <c r="AK1041" s="0" t="n">
        <f aca="false">AJ1041*0.0048828</f>
        <v>0</v>
      </c>
      <c r="AM1041" s="0" t="n">
        <f aca="false">AL1041*0.0048828</f>
        <v>0</v>
      </c>
    </row>
    <row r="1042" customFormat="false" ht="12.75" hidden="false" customHeight="false" outlineLevel="0" collapsed="false">
      <c r="A1042" s="0" t="n">
        <v>1040</v>
      </c>
      <c r="B1042" s="0" t="n">
        <v>0</v>
      </c>
      <c r="C1042" s="0" t="n">
        <f aca="false">B1042*0.0048828</f>
        <v>0</v>
      </c>
      <c r="D1042" s="0" t="n">
        <v>0</v>
      </c>
      <c r="E1042" s="0" t="n">
        <f aca="false">D1042*0.0048828</f>
        <v>0</v>
      </c>
      <c r="F1042" s="0" t="n">
        <v>0</v>
      </c>
      <c r="G1042" s="0" t="n">
        <f aca="false">F1042*0.0048828</f>
        <v>0</v>
      </c>
      <c r="H1042" s="0" t="n">
        <v>0</v>
      </c>
      <c r="I1042" s="0" t="n">
        <f aca="false">H1042*0.0048828</f>
        <v>0</v>
      </c>
      <c r="J1042" s="0" t="n">
        <v>0</v>
      </c>
      <c r="K1042" s="0" t="n">
        <f aca="false">J1042*0.0048828</f>
        <v>0</v>
      </c>
      <c r="L1042" s="0" t="n">
        <v>0</v>
      </c>
      <c r="M1042" s="0" t="n">
        <f aca="false">L1042*0.0048828</f>
        <v>0</v>
      </c>
      <c r="N1042" s="0" t="n">
        <v>0</v>
      </c>
      <c r="O1042" s="0" t="n">
        <f aca="false">N1042*0.0048828</f>
        <v>0</v>
      </c>
      <c r="P1042" s="0" t="n">
        <v>0</v>
      </c>
      <c r="Q1042" s="0" t="n">
        <f aca="false">P1042*0.0048828</f>
        <v>0</v>
      </c>
      <c r="R1042" s="0" t="n">
        <v>0</v>
      </c>
      <c r="S1042" s="0" t="n">
        <f aca="false">R1042*0.0048828</f>
        <v>0</v>
      </c>
      <c r="T1042" s="0" t="n">
        <v>0</v>
      </c>
      <c r="U1042" s="0" t="n">
        <f aca="false">T1042*0.0048828</f>
        <v>0</v>
      </c>
      <c r="V1042" s="0" t="n">
        <v>0</v>
      </c>
      <c r="W1042" s="0" t="n">
        <f aca="false">V1042*0.0048828</f>
        <v>0</v>
      </c>
      <c r="X1042" s="0" t="n">
        <v>0</v>
      </c>
      <c r="Y1042" s="0" t="n">
        <f aca="false">X1042*0.0048828</f>
        <v>0</v>
      </c>
      <c r="Z1042" s="0" t="n">
        <v>151</v>
      </c>
      <c r="AA1042" s="0" t="n">
        <f aca="false">Z1042*0.0048828</f>
        <v>0.7373028</v>
      </c>
      <c r="AB1042" s="0" t="n">
        <v>0</v>
      </c>
      <c r="AC1042" s="0" t="n">
        <f aca="false">AB1042*0.0048828</f>
        <v>0</v>
      </c>
      <c r="AD1042" s="0" t="n">
        <v>0</v>
      </c>
      <c r="AE1042" s="0" t="n">
        <f aca="false">AD1042*0.0048828</f>
        <v>0</v>
      </c>
      <c r="AF1042" s="0" t="n">
        <v>0</v>
      </c>
      <c r="AG1042" s="0" t="n">
        <f aca="false">AF1042*0.0048828</f>
        <v>0</v>
      </c>
      <c r="AH1042" s="0" t="n">
        <v>0</v>
      </c>
      <c r="AI1042" s="0" t="n">
        <f aca="false">AH1042*0.0048828</f>
        <v>0</v>
      </c>
      <c r="AJ1042" s="0" t="n">
        <v>0</v>
      </c>
      <c r="AK1042" s="0" t="n">
        <f aca="false">AJ1042*0.0048828</f>
        <v>0</v>
      </c>
      <c r="AM1042" s="0" t="n">
        <f aca="false">AL1042*0.0048828</f>
        <v>0</v>
      </c>
    </row>
    <row r="1043" customFormat="false" ht="12.75" hidden="false" customHeight="false" outlineLevel="0" collapsed="false">
      <c r="A1043" s="0" t="n">
        <v>1041</v>
      </c>
      <c r="B1043" s="0" t="n">
        <v>0</v>
      </c>
      <c r="C1043" s="0" t="n">
        <f aca="false">B1043*0.0048828</f>
        <v>0</v>
      </c>
      <c r="D1043" s="0" t="n">
        <v>0</v>
      </c>
      <c r="E1043" s="0" t="n">
        <f aca="false">D1043*0.0048828</f>
        <v>0</v>
      </c>
      <c r="F1043" s="0" t="n">
        <v>0</v>
      </c>
      <c r="G1043" s="0" t="n">
        <f aca="false">F1043*0.0048828</f>
        <v>0</v>
      </c>
      <c r="H1043" s="0" t="n">
        <v>0</v>
      </c>
      <c r="I1043" s="0" t="n">
        <f aca="false">H1043*0.0048828</f>
        <v>0</v>
      </c>
      <c r="J1043" s="0" t="n">
        <v>0</v>
      </c>
      <c r="K1043" s="0" t="n">
        <f aca="false">J1043*0.0048828</f>
        <v>0</v>
      </c>
      <c r="L1043" s="0" t="n">
        <v>0</v>
      </c>
      <c r="M1043" s="0" t="n">
        <f aca="false">L1043*0.0048828</f>
        <v>0</v>
      </c>
      <c r="N1043" s="0" t="n">
        <v>0</v>
      </c>
      <c r="O1043" s="0" t="n">
        <f aca="false">N1043*0.0048828</f>
        <v>0</v>
      </c>
      <c r="P1043" s="0" t="n">
        <v>0</v>
      </c>
      <c r="Q1043" s="0" t="n">
        <f aca="false">P1043*0.0048828</f>
        <v>0</v>
      </c>
      <c r="R1043" s="0" t="n">
        <v>0</v>
      </c>
      <c r="S1043" s="0" t="n">
        <f aca="false">R1043*0.0048828</f>
        <v>0</v>
      </c>
      <c r="T1043" s="0" t="n">
        <v>0</v>
      </c>
      <c r="U1043" s="0" t="n">
        <f aca="false">T1043*0.0048828</f>
        <v>0</v>
      </c>
      <c r="V1043" s="0" t="n">
        <v>0</v>
      </c>
      <c r="W1043" s="0" t="n">
        <f aca="false">V1043*0.0048828</f>
        <v>0</v>
      </c>
      <c r="X1043" s="0" t="n">
        <v>0</v>
      </c>
      <c r="Y1043" s="0" t="n">
        <f aca="false">X1043*0.0048828</f>
        <v>0</v>
      </c>
      <c r="Z1043" s="0" t="n">
        <v>151</v>
      </c>
      <c r="AA1043" s="0" t="n">
        <f aca="false">Z1043*0.0048828</f>
        <v>0.7373028</v>
      </c>
      <c r="AB1043" s="0" t="n">
        <v>0</v>
      </c>
      <c r="AC1043" s="0" t="n">
        <f aca="false">AB1043*0.0048828</f>
        <v>0</v>
      </c>
      <c r="AD1043" s="0" t="n">
        <v>0</v>
      </c>
      <c r="AE1043" s="0" t="n">
        <f aca="false">AD1043*0.0048828</f>
        <v>0</v>
      </c>
      <c r="AF1043" s="0" t="n">
        <v>0</v>
      </c>
      <c r="AG1043" s="0" t="n">
        <f aca="false">AF1043*0.0048828</f>
        <v>0</v>
      </c>
      <c r="AH1043" s="0" t="n">
        <v>0</v>
      </c>
      <c r="AI1043" s="0" t="n">
        <f aca="false">AH1043*0.0048828</f>
        <v>0</v>
      </c>
      <c r="AJ1043" s="0" t="n">
        <v>0</v>
      </c>
      <c r="AK1043" s="0" t="n">
        <f aca="false">AJ1043*0.0048828</f>
        <v>0</v>
      </c>
      <c r="AM1043" s="0" t="n">
        <f aca="false">AL1043*0.0048828</f>
        <v>0</v>
      </c>
    </row>
    <row r="1044" customFormat="false" ht="12.75" hidden="false" customHeight="false" outlineLevel="0" collapsed="false">
      <c r="A1044" s="0" t="n">
        <v>1042</v>
      </c>
      <c r="B1044" s="0" t="n">
        <v>0</v>
      </c>
      <c r="C1044" s="0" t="n">
        <f aca="false">B1044*0.0048828</f>
        <v>0</v>
      </c>
      <c r="D1044" s="0" t="n">
        <v>0</v>
      </c>
      <c r="E1044" s="0" t="n">
        <f aca="false">D1044*0.0048828</f>
        <v>0</v>
      </c>
      <c r="F1044" s="0" t="n">
        <v>0</v>
      </c>
      <c r="G1044" s="0" t="n">
        <f aca="false">F1044*0.0048828</f>
        <v>0</v>
      </c>
      <c r="H1044" s="0" t="n">
        <v>0</v>
      </c>
      <c r="I1044" s="0" t="n">
        <f aca="false">H1044*0.0048828</f>
        <v>0</v>
      </c>
      <c r="J1044" s="0" t="n">
        <v>0</v>
      </c>
      <c r="K1044" s="0" t="n">
        <f aca="false">J1044*0.0048828</f>
        <v>0</v>
      </c>
      <c r="L1044" s="0" t="n">
        <v>0</v>
      </c>
      <c r="M1044" s="0" t="n">
        <f aca="false">L1044*0.0048828</f>
        <v>0</v>
      </c>
      <c r="N1044" s="0" t="n">
        <v>0</v>
      </c>
      <c r="O1044" s="0" t="n">
        <f aca="false">N1044*0.0048828</f>
        <v>0</v>
      </c>
      <c r="P1044" s="0" t="n">
        <v>0</v>
      </c>
      <c r="Q1044" s="0" t="n">
        <f aca="false">P1044*0.0048828</f>
        <v>0</v>
      </c>
      <c r="R1044" s="0" t="n">
        <v>0</v>
      </c>
      <c r="S1044" s="0" t="n">
        <f aca="false">R1044*0.0048828</f>
        <v>0</v>
      </c>
      <c r="T1044" s="0" t="n">
        <v>0</v>
      </c>
      <c r="U1044" s="0" t="n">
        <f aca="false">T1044*0.0048828</f>
        <v>0</v>
      </c>
      <c r="V1044" s="0" t="n">
        <v>0</v>
      </c>
      <c r="W1044" s="0" t="n">
        <f aca="false">V1044*0.0048828</f>
        <v>0</v>
      </c>
      <c r="X1044" s="0" t="n">
        <v>0</v>
      </c>
      <c r="Y1044" s="0" t="n">
        <f aca="false">X1044*0.0048828</f>
        <v>0</v>
      </c>
      <c r="Z1044" s="0" t="n">
        <v>149</v>
      </c>
      <c r="AA1044" s="0" t="n">
        <f aca="false">Z1044*0.0048828</f>
        <v>0.7275372</v>
      </c>
      <c r="AB1044" s="0" t="n">
        <v>0</v>
      </c>
      <c r="AC1044" s="0" t="n">
        <f aca="false">AB1044*0.0048828</f>
        <v>0</v>
      </c>
      <c r="AD1044" s="0" t="n">
        <v>0</v>
      </c>
      <c r="AE1044" s="0" t="n">
        <f aca="false">AD1044*0.0048828</f>
        <v>0</v>
      </c>
      <c r="AF1044" s="0" t="n">
        <v>0</v>
      </c>
      <c r="AG1044" s="0" t="n">
        <f aca="false">AF1044*0.0048828</f>
        <v>0</v>
      </c>
      <c r="AH1044" s="0" t="n">
        <v>0</v>
      </c>
      <c r="AI1044" s="0" t="n">
        <f aca="false">AH1044*0.0048828</f>
        <v>0</v>
      </c>
      <c r="AJ1044" s="0" t="n">
        <v>0</v>
      </c>
      <c r="AK1044" s="0" t="n">
        <f aca="false">AJ1044*0.0048828</f>
        <v>0</v>
      </c>
      <c r="AM1044" s="0" t="n">
        <f aca="false">AL1044*0.0048828</f>
        <v>0</v>
      </c>
    </row>
    <row r="1045" customFormat="false" ht="12.75" hidden="false" customHeight="false" outlineLevel="0" collapsed="false">
      <c r="A1045" s="0" t="n">
        <v>1043</v>
      </c>
      <c r="B1045" s="0" t="n">
        <v>0</v>
      </c>
      <c r="C1045" s="0" t="n">
        <f aca="false">B1045*0.0048828</f>
        <v>0</v>
      </c>
      <c r="D1045" s="0" t="n">
        <v>0</v>
      </c>
      <c r="E1045" s="0" t="n">
        <f aca="false">D1045*0.0048828</f>
        <v>0</v>
      </c>
      <c r="F1045" s="0" t="n">
        <v>0</v>
      </c>
      <c r="G1045" s="0" t="n">
        <f aca="false">F1045*0.0048828</f>
        <v>0</v>
      </c>
      <c r="H1045" s="0" t="n">
        <v>0</v>
      </c>
      <c r="I1045" s="0" t="n">
        <f aca="false">H1045*0.0048828</f>
        <v>0</v>
      </c>
      <c r="J1045" s="0" t="n">
        <v>0</v>
      </c>
      <c r="K1045" s="0" t="n">
        <f aca="false">J1045*0.0048828</f>
        <v>0</v>
      </c>
      <c r="L1045" s="0" t="n">
        <v>0</v>
      </c>
      <c r="M1045" s="0" t="n">
        <f aca="false">L1045*0.0048828</f>
        <v>0</v>
      </c>
      <c r="N1045" s="0" t="n">
        <v>0</v>
      </c>
      <c r="O1045" s="0" t="n">
        <f aca="false">N1045*0.0048828</f>
        <v>0</v>
      </c>
      <c r="P1045" s="0" t="n">
        <v>0</v>
      </c>
      <c r="Q1045" s="0" t="n">
        <f aca="false">P1045*0.0048828</f>
        <v>0</v>
      </c>
      <c r="R1045" s="0" t="n">
        <v>0</v>
      </c>
      <c r="S1045" s="0" t="n">
        <f aca="false">R1045*0.0048828</f>
        <v>0</v>
      </c>
      <c r="T1045" s="0" t="n">
        <v>0</v>
      </c>
      <c r="U1045" s="0" t="n">
        <f aca="false">T1045*0.0048828</f>
        <v>0</v>
      </c>
      <c r="V1045" s="0" t="n">
        <v>0</v>
      </c>
      <c r="W1045" s="0" t="n">
        <f aca="false">V1045*0.0048828</f>
        <v>0</v>
      </c>
      <c r="X1045" s="0" t="n">
        <v>0</v>
      </c>
      <c r="Y1045" s="0" t="n">
        <f aca="false">X1045*0.0048828</f>
        <v>0</v>
      </c>
      <c r="Z1045" s="0" t="n">
        <v>149</v>
      </c>
      <c r="AA1045" s="0" t="n">
        <f aca="false">Z1045*0.0048828</f>
        <v>0.7275372</v>
      </c>
      <c r="AB1045" s="0" t="n">
        <v>0</v>
      </c>
      <c r="AC1045" s="0" t="n">
        <f aca="false">AB1045*0.0048828</f>
        <v>0</v>
      </c>
      <c r="AD1045" s="0" t="n">
        <v>0</v>
      </c>
      <c r="AE1045" s="0" t="n">
        <f aca="false">AD1045*0.0048828</f>
        <v>0</v>
      </c>
      <c r="AF1045" s="0" t="n">
        <v>0</v>
      </c>
      <c r="AG1045" s="0" t="n">
        <f aca="false">AF1045*0.0048828</f>
        <v>0</v>
      </c>
      <c r="AH1045" s="0" t="n">
        <v>0</v>
      </c>
      <c r="AI1045" s="0" t="n">
        <f aca="false">AH1045*0.0048828</f>
        <v>0</v>
      </c>
      <c r="AJ1045" s="0" t="n">
        <v>0</v>
      </c>
      <c r="AK1045" s="0" t="n">
        <f aca="false">AJ1045*0.0048828</f>
        <v>0</v>
      </c>
      <c r="AM1045" s="0" t="n">
        <f aca="false">AL1045*0.0048828</f>
        <v>0</v>
      </c>
    </row>
    <row r="1046" customFormat="false" ht="12.75" hidden="false" customHeight="false" outlineLevel="0" collapsed="false">
      <c r="A1046" s="0" t="n">
        <v>1044</v>
      </c>
      <c r="B1046" s="0" t="n">
        <v>0</v>
      </c>
      <c r="C1046" s="0" t="n">
        <f aca="false">B1046*0.0048828</f>
        <v>0</v>
      </c>
      <c r="D1046" s="0" t="n">
        <v>0</v>
      </c>
      <c r="E1046" s="0" t="n">
        <f aca="false">D1046*0.0048828</f>
        <v>0</v>
      </c>
      <c r="F1046" s="0" t="n">
        <v>0</v>
      </c>
      <c r="G1046" s="0" t="n">
        <f aca="false">F1046*0.0048828</f>
        <v>0</v>
      </c>
      <c r="H1046" s="0" t="n">
        <v>0</v>
      </c>
      <c r="I1046" s="0" t="n">
        <f aca="false">H1046*0.0048828</f>
        <v>0</v>
      </c>
      <c r="J1046" s="0" t="n">
        <v>0</v>
      </c>
      <c r="K1046" s="0" t="n">
        <f aca="false">J1046*0.0048828</f>
        <v>0</v>
      </c>
      <c r="L1046" s="0" t="n">
        <v>0</v>
      </c>
      <c r="M1046" s="0" t="n">
        <f aca="false">L1046*0.0048828</f>
        <v>0</v>
      </c>
      <c r="N1046" s="0" t="n">
        <v>0</v>
      </c>
      <c r="O1046" s="0" t="n">
        <f aca="false">N1046*0.0048828</f>
        <v>0</v>
      </c>
      <c r="P1046" s="0" t="n">
        <v>0</v>
      </c>
      <c r="Q1046" s="0" t="n">
        <f aca="false">P1046*0.0048828</f>
        <v>0</v>
      </c>
      <c r="R1046" s="0" t="n">
        <v>0</v>
      </c>
      <c r="S1046" s="0" t="n">
        <f aca="false">R1046*0.0048828</f>
        <v>0</v>
      </c>
      <c r="T1046" s="0" t="n">
        <v>0</v>
      </c>
      <c r="U1046" s="0" t="n">
        <f aca="false">T1046*0.0048828</f>
        <v>0</v>
      </c>
      <c r="V1046" s="0" t="n">
        <v>0</v>
      </c>
      <c r="W1046" s="0" t="n">
        <f aca="false">V1046*0.0048828</f>
        <v>0</v>
      </c>
      <c r="X1046" s="0" t="n">
        <v>0</v>
      </c>
      <c r="Y1046" s="0" t="n">
        <f aca="false">X1046*0.0048828</f>
        <v>0</v>
      </c>
      <c r="Z1046" s="0" t="n">
        <v>147</v>
      </c>
      <c r="AA1046" s="0" t="n">
        <f aca="false">Z1046*0.0048828</f>
        <v>0.7177716</v>
      </c>
      <c r="AB1046" s="0" t="n">
        <v>0</v>
      </c>
      <c r="AC1046" s="0" t="n">
        <f aca="false">AB1046*0.0048828</f>
        <v>0</v>
      </c>
      <c r="AD1046" s="0" t="n">
        <v>0</v>
      </c>
      <c r="AE1046" s="0" t="n">
        <f aca="false">AD1046*0.0048828</f>
        <v>0</v>
      </c>
      <c r="AF1046" s="0" t="n">
        <v>0</v>
      </c>
      <c r="AG1046" s="0" t="n">
        <f aca="false">AF1046*0.0048828</f>
        <v>0</v>
      </c>
      <c r="AH1046" s="0" t="n">
        <v>0</v>
      </c>
      <c r="AI1046" s="0" t="n">
        <f aca="false">AH1046*0.0048828</f>
        <v>0</v>
      </c>
      <c r="AJ1046" s="0" t="n">
        <v>0</v>
      </c>
      <c r="AK1046" s="0" t="n">
        <f aca="false">AJ1046*0.0048828</f>
        <v>0</v>
      </c>
      <c r="AM1046" s="0" t="n">
        <f aca="false">AL1046*0.0048828</f>
        <v>0</v>
      </c>
    </row>
    <row r="1047" customFormat="false" ht="12.75" hidden="false" customHeight="false" outlineLevel="0" collapsed="false">
      <c r="A1047" s="0" t="n">
        <v>1045</v>
      </c>
      <c r="B1047" s="0" t="n">
        <v>0</v>
      </c>
      <c r="C1047" s="0" t="n">
        <f aca="false">B1047*0.0048828</f>
        <v>0</v>
      </c>
      <c r="D1047" s="0" t="n">
        <v>0</v>
      </c>
      <c r="E1047" s="0" t="n">
        <f aca="false">D1047*0.0048828</f>
        <v>0</v>
      </c>
      <c r="F1047" s="0" t="n">
        <v>0</v>
      </c>
      <c r="G1047" s="0" t="n">
        <f aca="false">F1047*0.0048828</f>
        <v>0</v>
      </c>
      <c r="H1047" s="0" t="n">
        <v>0</v>
      </c>
      <c r="I1047" s="0" t="n">
        <f aca="false">H1047*0.0048828</f>
        <v>0</v>
      </c>
      <c r="J1047" s="0" t="n">
        <v>0</v>
      </c>
      <c r="K1047" s="0" t="n">
        <f aca="false">J1047*0.0048828</f>
        <v>0</v>
      </c>
      <c r="L1047" s="0" t="n">
        <v>0</v>
      </c>
      <c r="M1047" s="0" t="n">
        <f aca="false">L1047*0.0048828</f>
        <v>0</v>
      </c>
      <c r="N1047" s="0" t="n">
        <v>0</v>
      </c>
      <c r="O1047" s="0" t="n">
        <f aca="false">N1047*0.0048828</f>
        <v>0</v>
      </c>
      <c r="P1047" s="0" t="n">
        <v>0</v>
      </c>
      <c r="Q1047" s="0" t="n">
        <f aca="false">P1047*0.0048828</f>
        <v>0</v>
      </c>
      <c r="R1047" s="0" t="n">
        <v>0</v>
      </c>
      <c r="S1047" s="0" t="n">
        <f aca="false">R1047*0.0048828</f>
        <v>0</v>
      </c>
      <c r="T1047" s="0" t="n">
        <v>0</v>
      </c>
      <c r="U1047" s="0" t="n">
        <f aca="false">T1047*0.0048828</f>
        <v>0</v>
      </c>
      <c r="V1047" s="0" t="n">
        <v>0</v>
      </c>
      <c r="W1047" s="0" t="n">
        <f aca="false">V1047*0.0048828</f>
        <v>0</v>
      </c>
      <c r="X1047" s="0" t="n">
        <v>0</v>
      </c>
      <c r="Y1047" s="0" t="n">
        <f aca="false">X1047*0.0048828</f>
        <v>0</v>
      </c>
      <c r="Z1047" s="0" t="n">
        <v>147</v>
      </c>
      <c r="AA1047" s="0" t="n">
        <f aca="false">Z1047*0.0048828</f>
        <v>0.7177716</v>
      </c>
      <c r="AB1047" s="0" t="n">
        <v>0</v>
      </c>
      <c r="AC1047" s="0" t="n">
        <f aca="false">AB1047*0.0048828</f>
        <v>0</v>
      </c>
      <c r="AD1047" s="0" t="n">
        <v>0</v>
      </c>
      <c r="AE1047" s="0" t="n">
        <f aca="false">AD1047*0.0048828</f>
        <v>0</v>
      </c>
      <c r="AF1047" s="0" t="n">
        <v>0</v>
      </c>
      <c r="AG1047" s="0" t="n">
        <f aca="false">AF1047*0.0048828</f>
        <v>0</v>
      </c>
      <c r="AH1047" s="0" t="n">
        <v>0</v>
      </c>
      <c r="AI1047" s="0" t="n">
        <f aca="false">AH1047*0.0048828</f>
        <v>0</v>
      </c>
      <c r="AJ1047" s="0" t="n">
        <v>0</v>
      </c>
      <c r="AK1047" s="0" t="n">
        <f aca="false">AJ1047*0.0048828</f>
        <v>0</v>
      </c>
      <c r="AM1047" s="0" t="n">
        <f aca="false">AL1047*0.0048828</f>
        <v>0</v>
      </c>
    </row>
    <row r="1048" customFormat="false" ht="12.75" hidden="false" customHeight="false" outlineLevel="0" collapsed="false">
      <c r="A1048" s="0" t="n">
        <v>1046</v>
      </c>
      <c r="B1048" s="0" t="n">
        <v>0</v>
      </c>
      <c r="C1048" s="0" t="n">
        <f aca="false">B1048*0.0048828</f>
        <v>0</v>
      </c>
      <c r="D1048" s="0" t="n">
        <v>0</v>
      </c>
      <c r="E1048" s="0" t="n">
        <f aca="false">D1048*0.0048828</f>
        <v>0</v>
      </c>
      <c r="F1048" s="0" t="n">
        <v>0</v>
      </c>
      <c r="G1048" s="0" t="n">
        <f aca="false">F1048*0.0048828</f>
        <v>0</v>
      </c>
      <c r="H1048" s="0" t="n">
        <v>0</v>
      </c>
      <c r="I1048" s="0" t="n">
        <f aca="false">H1048*0.0048828</f>
        <v>0</v>
      </c>
      <c r="J1048" s="0" t="n">
        <v>0</v>
      </c>
      <c r="K1048" s="0" t="n">
        <f aca="false">J1048*0.0048828</f>
        <v>0</v>
      </c>
      <c r="L1048" s="0" t="n">
        <v>0</v>
      </c>
      <c r="M1048" s="0" t="n">
        <f aca="false">L1048*0.0048828</f>
        <v>0</v>
      </c>
      <c r="N1048" s="0" t="n">
        <v>0</v>
      </c>
      <c r="O1048" s="0" t="n">
        <f aca="false">N1048*0.0048828</f>
        <v>0</v>
      </c>
      <c r="P1048" s="0" t="n">
        <v>0</v>
      </c>
      <c r="Q1048" s="0" t="n">
        <f aca="false">P1048*0.0048828</f>
        <v>0</v>
      </c>
      <c r="R1048" s="0" t="n">
        <v>0</v>
      </c>
      <c r="S1048" s="0" t="n">
        <f aca="false">R1048*0.0048828</f>
        <v>0</v>
      </c>
      <c r="T1048" s="0" t="n">
        <v>0</v>
      </c>
      <c r="U1048" s="0" t="n">
        <f aca="false">T1048*0.0048828</f>
        <v>0</v>
      </c>
      <c r="V1048" s="0" t="n">
        <v>0</v>
      </c>
      <c r="W1048" s="0" t="n">
        <f aca="false">V1048*0.0048828</f>
        <v>0</v>
      </c>
      <c r="X1048" s="0" t="n">
        <v>0</v>
      </c>
      <c r="Y1048" s="0" t="n">
        <f aca="false">X1048*0.0048828</f>
        <v>0</v>
      </c>
      <c r="Z1048" s="0" t="n">
        <v>147</v>
      </c>
      <c r="AA1048" s="0" t="n">
        <f aca="false">Z1048*0.0048828</f>
        <v>0.7177716</v>
      </c>
      <c r="AB1048" s="0" t="n">
        <v>0</v>
      </c>
      <c r="AC1048" s="0" t="n">
        <f aca="false">AB1048*0.0048828</f>
        <v>0</v>
      </c>
      <c r="AD1048" s="0" t="n">
        <v>0</v>
      </c>
      <c r="AE1048" s="0" t="n">
        <f aca="false">AD1048*0.0048828</f>
        <v>0</v>
      </c>
      <c r="AF1048" s="0" t="n">
        <v>0</v>
      </c>
      <c r="AG1048" s="0" t="n">
        <f aca="false">AF1048*0.0048828</f>
        <v>0</v>
      </c>
      <c r="AH1048" s="0" t="n">
        <v>0</v>
      </c>
      <c r="AI1048" s="0" t="n">
        <f aca="false">AH1048*0.0048828</f>
        <v>0</v>
      </c>
      <c r="AJ1048" s="0" t="n">
        <v>0</v>
      </c>
      <c r="AK1048" s="0" t="n">
        <f aca="false">AJ1048*0.0048828</f>
        <v>0</v>
      </c>
      <c r="AM1048" s="0" t="n">
        <f aca="false">AL1048*0.0048828</f>
        <v>0</v>
      </c>
    </row>
    <row r="1049" customFormat="false" ht="12.75" hidden="false" customHeight="false" outlineLevel="0" collapsed="false">
      <c r="A1049" s="0" t="n">
        <v>1047</v>
      </c>
      <c r="B1049" s="0" t="n">
        <v>0</v>
      </c>
      <c r="C1049" s="0" t="n">
        <f aca="false">B1049*0.0048828</f>
        <v>0</v>
      </c>
      <c r="D1049" s="0" t="n">
        <v>0</v>
      </c>
      <c r="E1049" s="0" t="n">
        <f aca="false">D1049*0.0048828</f>
        <v>0</v>
      </c>
      <c r="F1049" s="0" t="n">
        <v>0</v>
      </c>
      <c r="G1049" s="0" t="n">
        <f aca="false">F1049*0.0048828</f>
        <v>0</v>
      </c>
      <c r="H1049" s="0" t="n">
        <v>0</v>
      </c>
      <c r="I1049" s="0" t="n">
        <f aca="false">H1049*0.0048828</f>
        <v>0</v>
      </c>
      <c r="J1049" s="0" t="n">
        <v>0</v>
      </c>
      <c r="K1049" s="0" t="n">
        <f aca="false">J1049*0.0048828</f>
        <v>0</v>
      </c>
      <c r="L1049" s="0" t="n">
        <v>0</v>
      </c>
      <c r="M1049" s="0" t="n">
        <f aca="false">L1049*0.0048828</f>
        <v>0</v>
      </c>
      <c r="N1049" s="0" t="n">
        <v>0</v>
      </c>
      <c r="O1049" s="0" t="n">
        <f aca="false">N1049*0.0048828</f>
        <v>0</v>
      </c>
      <c r="P1049" s="0" t="n">
        <v>0</v>
      </c>
      <c r="Q1049" s="0" t="n">
        <f aca="false">P1049*0.0048828</f>
        <v>0</v>
      </c>
      <c r="R1049" s="0" t="n">
        <v>0</v>
      </c>
      <c r="S1049" s="0" t="n">
        <f aca="false">R1049*0.0048828</f>
        <v>0</v>
      </c>
      <c r="T1049" s="0" t="n">
        <v>0</v>
      </c>
      <c r="U1049" s="0" t="n">
        <f aca="false">T1049*0.0048828</f>
        <v>0</v>
      </c>
      <c r="V1049" s="0" t="n">
        <v>0</v>
      </c>
      <c r="W1049" s="0" t="n">
        <f aca="false">V1049*0.0048828</f>
        <v>0</v>
      </c>
      <c r="X1049" s="0" t="n">
        <v>0</v>
      </c>
      <c r="Y1049" s="0" t="n">
        <f aca="false">X1049*0.0048828</f>
        <v>0</v>
      </c>
      <c r="Z1049" s="0" t="n">
        <v>145</v>
      </c>
      <c r="AA1049" s="0" t="n">
        <f aca="false">Z1049*0.0048828</f>
        <v>0.708006</v>
      </c>
      <c r="AB1049" s="0" t="n">
        <v>0</v>
      </c>
      <c r="AC1049" s="0" t="n">
        <f aca="false">AB1049*0.0048828</f>
        <v>0</v>
      </c>
      <c r="AD1049" s="0" t="n">
        <v>0</v>
      </c>
      <c r="AE1049" s="0" t="n">
        <f aca="false">AD1049*0.0048828</f>
        <v>0</v>
      </c>
      <c r="AF1049" s="0" t="n">
        <v>0</v>
      </c>
      <c r="AG1049" s="0" t="n">
        <f aca="false">AF1049*0.0048828</f>
        <v>0</v>
      </c>
      <c r="AH1049" s="0" t="n">
        <v>0</v>
      </c>
      <c r="AI1049" s="0" t="n">
        <f aca="false">AH1049*0.0048828</f>
        <v>0</v>
      </c>
      <c r="AJ1049" s="0" t="n">
        <v>0</v>
      </c>
      <c r="AK1049" s="0" t="n">
        <f aca="false">AJ1049*0.0048828</f>
        <v>0</v>
      </c>
      <c r="AM1049" s="0" t="n">
        <f aca="false">AL1049*0.0048828</f>
        <v>0</v>
      </c>
    </row>
    <row r="1050" customFormat="false" ht="12.75" hidden="false" customHeight="false" outlineLevel="0" collapsed="false">
      <c r="A1050" s="0" t="n">
        <v>1048</v>
      </c>
      <c r="B1050" s="0" t="n">
        <v>0</v>
      </c>
      <c r="C1050" s="0" t="n">
        <f aca="false">B1050*0.0048828</f>
        <v>0</v>
      </c>
      <c r="D1050" s="0" t="n">
        <v>0</v>
      </c>
      <c r="E1050" s="0" t="n">
        <f aca="false">D1050*0.0048828</f>
        <v>0</v>
      </c>
      <c r="F1050" s="0" t="n">
        <v>0</v>
      </c>
      <c r="G1050" s="0" t="n">
        <f aca="false">F1050*0.0048828</f>
        <v>0</v>
      </c>
      <c r="H1050" s="0" t="n">
        <v>0</v>
      </c>
      <c r="I1050" s="0" t="n">
        <f aca="false">H1050*0.0048828</f>
        <v>0</v>
      </c>
      <c r="J1050" s="0" t="n">
        <v>0</v>
      </c>
      <c r="K1050" s="0" t="n">
        <f aca="false">J1050*0.0048828</f>
        <v>0</v>
      </c>
      <c r="L1050" s="0" t="n">
        <v>0</v>
      </c>
      <c r="M1050" s="0" t="n">
        <f aca="false">L1050*0.0048828</f>
        <v>0</v>
      </c>
      <c r="N1050" s="0" t="n">
        <v>0</v>
      </c>
      <c r="O1050" s="0" t="n">
        <f aca="false">N1050*0.0048828</f>
        <v>0</v>
      </c>
      <c r="P1050" s="0" t="n">
        <v>0</v>
      </c>
      <c r="Q1050" s="0" t="n">
        <f aca="false">P1050*0.0048828</f>
        <v>0</v>
      </c>
      <c r="R1050" s="0" t="n">
        <v>0</v>
      </c>
      <c r="S1050" s="0" t="n">
        <f aca="false">R1050*0.0048828</f>
        <v>0</v>
      </c>
      <c r="T1050" s="0" t="n">
        <v>0</v>
      </c>
      <c r="U1050" s="0" t="n">
        <f aca="false">T1050*0.0048828</f>
        <v>0</v>
      </c>
      <c r="V1050" s="0" t="n">
        <v>0</v>
      </c>
      <c r="W1050" s="0" t="n">
        <f aca="false">V1050*0.0048828</f>
        <v>0</v>
      </c>
      <c r="X1050" s="0" t="n">
        <v>0</v>
      </c>
      <c r="Y1050" s="0" t="n">
        <f aca="false">X1050*0.0048828</f>
        <v>0</v>
      </c>
      <c r="Z1050" s="0" t="n">
        <v>147</v>
      </c>
      <c r="AA1050" s="0" t="n">
        <f aca="false">Z1050*0.0048828</f>
        <v>0.7177716</v>
      </c>
      <c r="AB1050" s="0" t="n">
        <v>0</v>
      </c>
      <c r="AC1050" s="0" t="n">
        <f aca="false">AB1050*0.0048828</f>
        <v>0</v>
      </c>
      <c r="AD1050" s="0" t="n">
        <v>0</v>
      </c>
      <c r="AE1050" s="0" t="n">
        <f aca="false">AD1050*0.0048828</f>
        <v>0</v>
      </c>
      <c r="AF1050" s="0" t="n">
        <v>0</v>
      </c>
      <c r="AG1050" s="0" t="n">
        <f aca="false">AF1050*0.0048828</f>
        <v>0</v>
      </c>
      <c r="AH1050" s="0" t="n">
        <v>0</v>
      </c>
      <c r="AI1050" s="0" t="n">
        <f aca="false">AH1050*0.0048828</f>
        <v>0</v>
      </c>
      <c r="AJ1050" s="0" t="n">
        <v>0</v>
      </c>
      <c r="AK1050" s="0" t="n">
        <f aca="false">AJ1050*0.0048828</f>
        <v>0</v>
      </c>
      <c r="AM1050" s="0" t="n">
        <f aca="false">AL1050*0.0048828</f>
        <v>0</v>
      </c>
    </row>
    <row r="1051" customFormat="false" ht="12.75" hidden="false" customHeight="false" outlineLevel="0" collapsed="false">
      <c r="A1051" s="0" t="n">
        <v>1049</v>
      </c>
      <c r="B1051" s="0" t="n">
        <v>0</v>
      </c>
      <c r="C1051" s="0" t="n">
        <f aca="false">B1051*0.0048828</f>
        <v>0</v>
      </c>
      <c r="D1051" s="0" t="n">
        <v>0</v>
      </c>
      <c r="E1051" s="0" t="n">
        <f aca="false">D1051*0.0048828</f>
        <v>0</v>
      </c>
      <c r="F1051" s="0" t="n">
        <v>0</v>
      </c>
      <c r="G1051" s="0" t="n">
        <f aca="false">F1051*0.0048828</f>
        <v>0</v>
      </c>
      <c r="H1051" s="0" t="n">
        <v>0</v>
      </c>
      <c r="I1051" s="0" t="n">
        <f aca="false">H1051*0.0048828</f>
        <v>0</v>
      </c>
      <c r="J1051" s="0" t="n">
        <v>0</v>
      </c>
      <c r="K1051" s="0" t="n">
        <f aca="false">J1051*0.0048828</f>
        <v>0</v>
      </c>
      <c r="L1051" s="0" t="n">
        <v>0</v>
      </c>
      <c r="M1051" s="0" t="n">
        <f aca="false">L1051*0.0048828</f>
        <v>0</v>
      </c>
      <c r="N1051" s="0" t="n">
        <v>0</v>
      </c>
      <c r="O1051" s="0" t="n">
        <f aca="false">N1051*0.0048828</f>
        <v>0</v>
      </c>
      <c r="P1051" s="0" t="n">
        <v>0</v>
      </c>
      <c r="Q1051" s="0" t="n">
        <f aca="false">P1051*0.0048828</f>
        <v>0</v>
      </c>
      <c r="R1051" s="0" t="n">
        <v>0</v>
      </c>
      <c r="S1051" s="0" t="n">
        <f aca="false">R1051*0.0048828</f>
        <v>0</v>
      </c>
      <c r="T1051" s="0" t="n">
        <v>0</v>
      </c>
      <c r="U1051" s="0" t="n">
        <f aca="false">T1051*0.0048828</f>
        <v>0</v>
      </c>
      <c r="V1051" s="0" t="n">
        <v>0</v>
      </c>
      <c r="W1051" s="0" t="n">
        <f aca="false">V1051*0.0048828</f>
        <v>0</v>
      </c>
      <c r="X1051" s="0" t="n">
        <v>0</v>
      </c>
      <c r="Y1051" s="0" t="n">
        <f aca="false">X1051*0.0048828</f>
        <v>0</v>
      </c>
      <c r="Z1051" s="0" t="n">
        <v>147</v>
      </c>
      <c r="AA1051" s="0" t="n">
        <f aca="false">Z1051*0.0048828</f>
        <v>0.7177716</v>
      </c>
      <c r="AB1051" s="0" t="n">
        <v>0</v>
      </c>
      <c r="AC1051" s="0" t="n">
        <f aca="false">AB1051*0.0048828</f>
        <v>0</v>
      </c>
      <c r="AD1051" s="0" t="n">
        <v>0</v>
      </c>
      <c r="AE1051" s="0" t="n">
        <f aca="false">AD1051*0.0048828</f>
        <v>0</v>
      </c>
      <c r="AF1051" s="0" t="n">
        <v>0</v>
      </c>
      <c r="AG1051" s="0" t="n">
        <f aca="false">AF1051*0.0048828</f>
        <v>0</v>
      </c>
      <c r="AH1051" s="0" t="n">
        <v>0</v>
      </c>
      <c r="AI1051" s="0" t="n">
        <f aca="false">AH1051*0.0048828</f>
        <v>0</v>
      </c>
      <c r="AJ1051" s="0" t="n">
        <v>0</v>
      </c>
      <c r="AK1051" s="0" t="n">
        <f aca="false">AJ1051*0.0048828</f>
        <v>0</v>
      </c>
      <c r="AM1051" s="0" t="n">
        <f aca="false">AL1051*0.0048828</f>
        <v>0</v>
      </c>
    </row>
    <row r="1052" customFormat="false" ht="12.75" hidden="false" customHeight="false" outlineLevel="0" collapsed="false">
      <c r="A1052" s="0" t="n">
        <v>1050</v>
      </c>
      <c r="B1052" s="0" t="n">
        <v>0</v>
      </c>
      <c r="C1052" s="0" t="n">
        <f aca="false">B1052*0.0048828</f>
        <v>0</v>
      </c>
      <c r="D1052" s="0" t="n">
        <v>0</v>
      </c>
      <c r="E1052" s="0" t="n">
        <f aca="false">D1052*0.0048828</f>
        <v>0</v>
      </c>
      <c r="F1052" s="0" t="n">
        <v>0</v>
      </c>
      <c r="G1052" s="0" t="n">
        <f aca="false">F1052*0.0048828</f>
        <v>0</v>
      </c>
      <c r="H1052" s="0" t="n">
        <v>0</v>
      </c>
      <c r="I1052" s="0" t="n">
        <f aca="false">H1052*0.0048828</f>
        <v>0</v>
      </c>
      <c r="J1052" s="0" t="n">
        <v>0</v>
      </c>
      <c r="K1052" s="0" t="n">
        <f aca="false">J1052*0.0048828</f>
        <v>0</v>
      </c>
      <c r="L1052" s="0" t="n">
        <v>0</v>
      </c>
      <c r="M1052" s="0" t="n">
        <f aca="false">L1052*0.0048828</f>
        <v>0</v>
      </c>
      <c r="N1052" s="0" t="n">
        <v>0</v>
      </c>
      <c r="O1052" s="0" t="n">
        <f aca="false">N1052*0.0048828</f>
        <v>0</v>
      </c>
      <c r="P1052" s="0" t="n">
        <v>0</v>
      </c>
      <c r="Q1052" s="0" t="n">
        <f aca="false">P1052*0.0048828</f>
        <v>0</v>
      </c>
      <c r="R1052" s="0" t="n">
        <v>0</v>
      </c>
      <c r="S1052" s="0" t="n">
        <f aca="false">R1052*0.0048828</f>
        <v>0</v>
      </c>
      <c r="T1052" s="0" t="n">
        <v>0</v>
      </c>
      <c r="U1052" s="0" t="n">
        <f aca="false">T1052*0.0048828</f>
        <v>0</v>
      </c>
      <c r="V1052" s="0" t="n">
        <v>0</v>
      </c>
      <c r="W1052" s="0" t="n">
        <f aca="false">V1052*0.0048828</f>
        <v>0</v>
      </c>
      <c r="X1052" s="0" t="n">
        <v>0</v>
      </c>
      <c r="Y1052" s="0" t="n">
        <f aca="false">X1052*0.0048828</f>
        <v>0</v>
      </c>
      <c r="Z1052" s="0" t="n">
        <v>143</v>
      </c>
      <c r="AA1052" s="0" t="n">
        <f aca="false">Z1052*0.0048828</f>
        <v>0.6982404</v>
      </c>
      <c r="AB1052" s="0" t="n">
        <v>0</v>
      </c>
      <c r="AC1052" s="0" t="n">
        <f aca="false">AB1052*0.0048828</f>
        <v>0</v>
      </c>
      <c r="AD1052" s="0" t="n">
        <v>0</v>
      </c>
      <c r="AE1052" s="0" t="n">
        <f aca="false">AD1052*0.0048828</f>
        <v>0</v>
      </c>
      <c r="AF1052" s="0" t="n">
        <v>0</v>
      </c>
      <c r="AG1052" s="0" t="n">
        <f aca="false">AF1052*0.0048828</f>
        <v>0</v>
      </c>
      <c r="AH1052" s="0" t="n">
        <v>0</v>
      </c>
      <c r="AI1052" s="0" t="n">
        <f aca="false">AH1052*0.0048828</f>
        <v>0</v>
      </c>
      <c r="AJ1052" s="0" t="n">
        <v>0</v>
      </c>
      <c r="AK1052" s="0" t="n">
        <f aca="false">AJ1052*0.0048828</f>
        <v>0</v>
      </c>
      <c r="AM1052" s="0" t="n">
        <f aca="false">AL1052*0.0048828</f>
        <v>0</v>
      </c>
    </row>
    <row r="1053" customFormat="false" ht="12.75" hidden="false" customHeight="false" outlineLevel="0" collapsed="false">
      <c r="A1053" s="0" t="n">
        <v>1051</v>
      </c>
      <c r="B1053" s="0" t="n">
        <v>0</v>
      </c>
      <c r="C1053" s="0" t="n">
        <f aca="false">B1053*0.0048828</f>
        <v>0</v>
      </c>
      <c r="D1053" s="0" t="n">
        <v>0</v>
      </c>
      <c r="E1053" s="0" t="n">
        <f aca="false">D1053*0.0048828</f>
        <v>0</v>
      </c>
      <c r="F1053" s="0" t="n">
        <v>0</v>
      </c>
      <c r="G1053" s="0" t="n">
        <f aca="false">F1053*0.0048828</f>
        <v>0</v>
      </c>
      <c r="H1053" s="0" t="n">
        <v>0</v>
      </c>
      <c r="I1053" s="0" t="n">
        <f aca="false">H1053*0.0048828</f>
        <v>0</v>
      </c>
      <c r="J1053" s="0" t="n">
        <v>0</v>
      </c>
      <c r="K1053" s="0" t="n">
        <f aca="false">J1053*0.0048828</f>
        <v>0</v>
      </c>
      <c r="L1053" s="0" t="n">
        <v>0</v>
      </c>
      <c r="M1053" s="0" t="n">
        <f aca="false">L1053*0.0048828</f>
        <v>0</v>
      </c>
      <c r="N1053" s="0" t="n">
        <v>0</v>
      </c>
      <c r="O1053" s="0" t="n">
        <f aca="false">N1053*0.0048828</f>
        <v>0</v>
      </c>
      <c r="P1053" s="0" t="n">
        <v>0</v>
      </c>
      <c r="Q1053" s="0" t="n">
        <f aca="false">P1053*0.0048828</f>
        <v>0</v>
      </c>
      <c r="R1053" s="0" t="n">
        <v>0</v>
      </c>
      <c r="S1053" s="0" t="n">
        <f aca="false">R1053*0.0048828</f>
        <v>0</v>
      </c>
      <c r="T1053" s="0" t="n">
        <v>0</v>
      </c>
      <c r="U1053" s="0" t="n">
        <f aca="false">T1053*0.0048828</f>
        <v>0</v>
      </c>
      <c r="V1053" s="0" t="n">
        <v>0</v>
      </c>
      <c r="W1053" s="0" t="n">
        <f aca="false">V1053*0.0048828</f>
        <v>0</v>
      </c>
      <c r="X1053" s="0" t="n">
        <v>0</v>
      </c>
      <c r="Y1053" s="0" t="n">
        <f aca="false">X1053*0.0048828</f>
        <v>0</v>
      </c>
      <c r="Z1053" s="0" t="n">
        <v>143</v>
      </c>
      <c r="AA1053" s="0" t="n">
        <f aca="false">Z1053*0.0048828</f>
        <v>0.6982404</v>
      </c>
      <c r="AB1053" s="0" t="n">
        <v>0</v>
      </c>
      <c r="AC1053" s="0" t="n">
        <f aca="false">AB1053*0.0048828</f>
        <v>0</v>
      </c>
      <c r="AD1053" s="0" t="n">
        <v>0</v>
      </c>
      <c r="AE1053" s="0" t="n">
        <f aca="false">AD1053*0.0048828</f>
        <v>0</v>
      </c>
      <c r="AF1053" s="0" t="n">
        <v>0</v>
      </c>
      <c r="AG1053" s="0" t="n">
        <f aca="false">AF1053*0.0048828</f>
        <v>0</v>
      </c>
      <c r="AH1053" s="0" t="n">
        <v>0</v>
      </c>
      <c r="AI1053" s="0" t="n">
        <f aca="false">AH1053*0.0048828</f>
        <v>0</v>
      </c>
      <c r="AJ1053" s="0" t="n">
        <v>0</v>
      </c>
      <c r="AK1053" s="0" t="n">
        <f aca="false">AJ1053*0.0048828</f>
        <v>0</v>
      </c>
      <c r="AM1053" s="0" t="n">
        <f aca="false">AL1053*0.0048828</f>
        <v>0</v>
      </c>
    </row>
    <row r="1054" customFormat="false" ht="12.75" hidden="false" customHeight="false" outlineLevel="0" collapsed="false">
      <c r="A1054" s="0" t="n">
        <v>1052</v>
      </c>
      <c r="B1054" s="0" t="n">
        <v>0</v>
      </c>
      <c r="C1054" s="0" t="n">
        <f aca="false">B1054*0.0048828</f>
        <v>0</v>
      </c>
      <c r="D1054" s="0" t="n">
        <v>0</v>
      </c>
      <c r="E1054" s="0" t="n">
        <f aca="false">D1054*0.0048828</f>
        <v>0</v>
      </c>
      <c r="F1054" s="0" t="n">
        <v>0</v>
      </c>
      <c r="G1054" s="0" t="n">
        <f aca="false">F1054*0.0048828</f>
        <v>0</v>
      </c>
      <c r="H1054" s="0" t="n">
        <v>0</v>
      </c>
      <c r="I1054" s="0" t="n">
        <f aca="false">H1054*0.0048828</f>
        <v>0</v>
      </c>
      <c r="J1054" s="0" t="n">
        <v>0</v>
      </c>
      <c r="K1054" s="0" t="n">
        <f aca="false">J1054*0.0048828</f>
        <v>0</v>
      </c>
      <c r="L1054" s="0" t="n">
        <v>0</v>
      </c>
      <c r="M1054" s="0" t="n">
        <f aca="false">L1054*0.0048828</f>
        <v>0</v>
      </c>
      <c r="N1054" s="0" t="n">
        <v>0</v>
      </c>
      <c r="O1054" s="0" t="n">
        <f aca="false">N1054*0.0048828</f>
        <v>0</v>
      </c>
      <c r="P1054" s="0" t="n">
        <v>0</v>
      </c>
      <c r="Q1054" s="0" t="n">
        <f aca="false">P1054*0.0048828</f>
        <v>0</v>
      </c>
      <c r="R1054" s="0" t="n">
        <v>0</v>
      </c>
      <c r="S1054" s="0" t="n">
        <f aca="false">R1054*0.0048828</f>
        <v>0</v>
      </c>
      <c r="T1054" s="0" t="n">
        <v>0</v>
      </c>
      <c r="U1054" s="0" t="n">
        <f aca="false">T1054*0.0048828</f>
        <v>0</v>
      </c>
      <c r="V1054" s="0" t="n">
        <v>0</v>
      </c>
      <c r="W1054" s="0" t="n">
        <f aca="false">V1054*0.0048828</f>
        <v>0</v>
      </c>
      <c r="X1054" s="0" t="n">
        <v>0</v>
      </c>
      <c r="Y1054" s="0" t="n">
        <f aca="false">X1054*0.0048828</f>
        <v>0</v>
      </c>
      <c r="Z1054" s="0" t="n">
        <v>143</v>
      </c>
      <c r="AA1054" s="0" t="n">
        <f aca="false">Z1054*0.0048828</f>
        <v>0.6982404</v>
      </c>
      <c r="AB1054" s="0" t="n">
        <v>0</v>
      </c>
      <c r="AC1054" s="0" t="n">
        <f aca="false">AB1054*0.0048828</f>
        <v>0</v>
      </c>
      <c r="AD1054" s="0" t="n">
        <v>0</v>
      </c>
      <c r="AE1054" s="0" t="n">
        <f aca="false">AD1054*0.0048828</f>
        <v>0</v>
      </c>
      <c r="AF1054" s="0" t="n">
        <v>0</v>
      </c>
      <c r="AG1054" s="0" t="n">
        <f aca="false">AF1054*0.0048828</f>
        <v>0</v>
      </c>
      <c r="AH1054" s="0" t="n">
        <v>0</v>
      </c>
      <c r="AI1054" s="0" t="n">
        <f aca="false">AH1054*0.0048828</f>
        <v>0</v>
      </c>
      <c r="AJ1054" s="0" t="n">
        <v>0</v>
      </c>
      <c r="AK1054" s="0" t="n">
        <f aca="false">AJ1054*0.0048828</f>
        <v>0</v>
      </c>
      <c r="AM1054" s="0" t="n">
        <f aca="false">AL1054*0.0048828</f>
        <v>0</v>
      </c>
    </row>
    <row r="1055" customFormat="false" ht="12.75" hidden="false" customHeight="false" outlineLevel="0" collapsed="false">
      <c r="A1055" s="0" t="n">
        <v>1053</v>
      </c>
      <c r="B1055" s="0" t="n">
        <v>0</v>
      </c>
      <c r="C1055" s="0" t="n">
        <f aca="false">B1055*0.0048828</f>
        <v>0</v>
      </c>
      <c r="D1055" s="0" t="n">
        <v>0</v>
      </c>
      <c r="E1055" s="0" t="n">
        <f aca="false">D1055*0.0048828</f>
        <v>0</v>
      </c>
      <c r="F1055" s="0" t="n">
        <v>0</v>
      </c>
      <c r="G1055" s="0" t="n">
        <f aca="false">F1055*0.0048828</f>
        <v>0</v>
      </c>
      <c r="H1055" s="0" t="n">
        <v>0</v>
      </c>
      <c r="I1055" s="0" t="n">
        <f aca="false">H1055*0.0048828</f>
        <v>0</v>
      </c>
      <c r="J1055" s="0" t="n">
        <v>0</v>
      </c>
      <c r="K1055" s="0" t="n">
        <f aca="false">J1055*0.0048828</f>
        <v>0</v>
      </c>
      <c r="L1055" s="0" t="n">
        <v>0</v>
      </c>
      <c r="M1055" s="0" t="n">
        <f aca="false">L1055*0.0048828</f>
        <v>0</v>
      </c>
      <c r="N1055" s="0" t="n">
        <v>0</v>
      </c>
      <c r="O1055" s="0" t="n">
        <f aca="false">N1055*0.0048828</f>
        <v>0</v>
      </c>
      <c r="P1055" s="0" t="n">
        <v>0</v>
      </c>
      <c r="Q1055" s="0" t="n">
        <f aca="false">P1055*0.0048828</f>
        <v>0</v>
      </c>
      <c r="R1055" s="0" t="n">
        <v>0</v>
      </c>
      <c r="S1055" s="0" t="n">
        <f aca="false">R1055*0.0048828</f>
        <v>0</v>
      </c>
      <c r="T1055" s="0" t="n">
        <v>0</v>
      </c>
      <c r="U1055" s="0" t="n">
        <f aca="false">T1055*0.0048828</f>
        <v>0</v>
      </c>
      <c r="V1055" s="0" t="n">
        <v>0</v>
      </c>
      <c r="W1055" s="0" t="n">
        <f aca="false">V1055*0.0048828</f>
        <v>0</v>
      </c>
      <c r="X1055" s="0" t="n">
        <v>0</v>
      </c>
      <c r="Y1055" s="0" t="n">
        <f aca="false">X1055*0.0048828</f>
        <v>0</v>
      </c>
      <c r="Z1055" s="0" t="n">
        <v>143</v>
      </c>
      <c r="AA1055" s="0" t="n">
        <f aca="false">Z1055*0.0048828</f>
        <v>0.6982404</v>
      </c>
      <c r="AB1055" s="0" t="n">
        <v>0</v>
      </c>
      <c r="AC1055" s="0" t="n">
        <f aca="false">AB1055*0.0048828</f>
        <v>0</v>
      </c>
      <c r="AD1055" s="0" t="n">
        <v>0</v>
      </c>
      <c r="AE1055" s="0" t="n">
        <f aca="false">AD1055*0.0048828</f>
        <v>0</v>
      </c>
      <c r="AF1055" s="0" t="n">
        <v>0</v>
      </c>
      <c r="AG1055" s="0" t="n">
        <f aca="false">AF1055*0.0048828</f>
        <v>0</v>
      </c>
      <c r="AH1055" s="0" t="n">
        <v>0</v>
      </c>
      <c r="AI1055" s="0" t="n">
        <f aca="false">AH1055*0.0048828</f>
        <v>0</v>
      </c>
      <c r="AJ1055" s="0" t="n">
        <v>0</v>
      </c>
      <c r="AK1055" s="0" t="n">
        <f aca="false">AJ1055*0.0048828</f>
        <v>0</v>
      </c>
      <c r="AM1055" s="0" t="n">
        <f aca="false">AL1055*0.0048828</f>
        <v>0</v>
      </c>
    </row>
    <row r="1056" customFormat="false" ht="12.75" hidden="false" customHeight="false" outlineLevel="0" collapsed="false">
      <c r="A1056" s="0" t="n">
        <v>1054</v>
      </c>
      <c r="B1056" s="0" t="n">
        <v>0</v>
      </c>
      <c r="C1056" s="0" t="n">
        <f aca="false">B1056*0.0048828</f>
        <v>0</v>
      </c>
      <c r="D1056" s="0" t="n">
        <v>0</v>
      </c>
      <c r="E1056" s="0" t="n">
        <f aca="false">D1056*0.0048828</f>
        <v>0</v>
      </c>
      <c r="F1056" s="0" t="n">
        <v>0</v>
      </c>
      <c r="G1056" s="0" t="n">
        <f aca="false">F1056*0.0048828</f>
        <v>0</v>
      </c>
      <c r="H1056" s="0" t="n">
        <v>0</v>
      </c>
      <c r="I1056" s="0" t="n">
        <f aca="false">H1056*0.0048828</f>
        <v>0</v>
      </c>
      <c r="J1056" s="0" t="n">
        <v>0</v>
      </c>
      <c r="K1056" s="0" t="n">
        <f aca="false">J1056*0.0048828</f>
        <v>0</v>
      </c>
      <c r="L1056" s="0" t="n">
        <v>0</v>
      </c>
      <c r="M1056" s="0" t="n">
        <f aca="false">L1056*0.0048828</f>
        <v>0</v>
      </c>
      <c r="N1056" s="0" t="n">
        <v>0</v>
      </c>
      <c r="O1056" s="0" t="n">
        <f aca="false">N1056*0.0048828</f>
        <v>0</v>
      </c>
      <c r="P1056" s="0" t="n">
        <v>0</v>
      </c>
      <c r="Q1056" s="0" t="n">
        <f aca="false">P1056*0.0048828</f>
        <v>0</v>
      </c>
      <c r="R1056" s="0" t="n">
        <v>0</v>
      </c>
      <c r="S1056" s="0" t="n">
        <f aca="false">R1056*0.0048828</f>
        <v>0</v>
      </c>
      <c r="T1056" s="0" t="n">
        <v>0</v>
      </c>
      <c r="U1056" s="0" t="n">
        <f aca="false">T1056*0.0048828</f>
        <v>0</v>
      </c>
      <c r="V1056" s="0" t="n">
        <v>0</v>
      </c>
      <c r="W1056" s="0" t="n">
        <f aca="false">V1056*0.0048828</f>
        <v>0</v>
      </c>
      <c r="X1056" s="0" t="n">
        <v>0</v>
      </c>
      <c r="Y1056" s="0" t="n">
        <f aca="false">X1056*0.0048828</f>
        <v>0</v>
      </c>
      <c r="Z1056" s="0" t="n">
        <v>143</v>
      </c>
      <c r="AA1056" s="0" t="n">
        <f aca="false">Z1056*0.0048828</f>
        <v>0.6982404</v>
      </c>
      <c r="AB1056" s="0" t="n">
        <v>0</v>
      </c>
      <c r="AC1056" s="0" t="n">
        <f aca="false">AB1056*0.0048828</f>
        <v>0</v>
      </c>
      <c r="AD1056" s="0" t="n">
        <v>0</v>
      </c>
      <c r="AE1056" s="0" t="n">
        <f aca="false">AD1056*0.0048828</f>
        <v>0</v>
      </c>
      <c r="AF1056" s="0" t="n">
        <v>0</v>
      </c>
      <c r="AG1056" s="0" t="n">
        <f aca="false">AF1056*0.0048828</f>
        <v>0</v>
      </c>
      <c r="AH1056" s="0" t="n">
        <v>0</v>
      </c>
      <c r="AI1056" s="0" t="n">
        <f aca="false">AH1056*0.0048828</f>
        <v>0</v>
      </c>
      <c r="AJ1056" s="0" t="n">
        <v>0</v>
      </c>
      <c r="AK1056" s="0" t="n">
        <f aca="false">AJ1056*0.0048828</f>
        <v>0</v>
      </c>
      <c r="AM1056" s="0" t="n">
        <f aca="false">AL1056*0.0048828</f>
        <v>0</v>
      </c>
    </row>
    <row r="1057" customFormat="false" ht="12.75" hidden="false" customHeight="false" outlineLevel="0" collapsed="false">
      <c r="A1057" s="0" t="n">
        <v>1055</v>
      </c>
      <c r="B1057" s="0" t="n">
        <v>0</v>
      </c>
      <c r="C1057" s="0" t="n">
        <f aca="false">B1057*0.0048828</f>
        <v>0</v>
      </c>
      <c r="D1057" s="0" t="n">
        <v>0</v>
      </c>
      <c r="E1057" s="0" t="n">
        <f aca="false">D1057*0.0048828</f>
        <v>0</v>
      </c>
      <c r="F1057" s="0" t="n">
        <v>0</v>
      </c>
      <c r="G1057" s="0" t="n">
        <f aca="false">F1057*0.0048828</f>
        <v>0</v>
      </c>
      <c r="H1057" s="0" t="n">
        <v>0</v>
      </c>
      <c r="I1057" s="0" t="n">
        <f aca="false">H1057*0.0048828</f>
        <v>0</v>
      </c>
      <c r="J1057" s="0" t="n">
        <v>0</v>
      </c>
      <c r="K1057" s="0" t="n">
        <f aca="false">J1057*0.0048828</f>
        <v>0</v>
      </c>
      <c r="L1057" s="0" t="n">
        <v>0</v>
      </c>
      <c r="M1057" s="0" t="n">
        <f aca="false">L1057*0.0048828</f>
        <v>0</v>
      </c>
      <c r="N1057" s="0" t="n">
        <v>0</v>
      </c>
      <c r="O1057" s="0" t="n">
        <f aca="false">N1057*0.0048828</f>
        <v>0</v>
      </c>
      <c r="P1057" s="0" t="n">
        <v>0</v>
      </c>
      <c r="Q1057" s="0" t="n">
        <f aca="false">P1057*0.0048828</f>
        <v>0</v>
      </c>
      <c r="R1057" s="0" t="n">
        <v>0</v>
      </c>
      <c r="S1057" s="0" t="n">
        <f aca="false">R1057*0.0048828</f>
        <v>0</v>
      </c>
      <c r="T1057" s="0" t="n">
        <v>0</v>
      </c>
      <c r="U1057" s="0" t="n">
        <f aca="false">T1057*0.0048828</f>
        <v>0</v>
      </c>
      <c r="V1057" s="0" t="n">
        <v>0</v>
      </c>
      <c r="W1057" s="0" t="n">
        <f aca="false">V1057*0.0048828</f>
        <v>0</v>
      </c>
      <c r="X1057" s="0" t="n">
        <v>0</v>
      </c>
      <c r="Y1057" s="0" t="n">
        <f aca="false">X1057*0.0048828</f>
        <v>0</v>
      </c>
      <c r="Z1057" s="0" t="n">
        <v>143</v>
      </c>
      <c r="AA1057" s="0" t="n">
        <f aca="false">Z1057*0.0048828</f>
        <v>0.6982404</v>
      </c>
      <c r="AB1057" s="0" t="n">
        <v>0</v>
      </c>
      <c r="AC1057" s="0" t="n">
        <f aca="false">AB1057*0.0048828</f>
        <v>0</v>
      </c>
      <c r="AD1057" s="0" t="n">
        <v>0</v>
      </c>
      <c r="AE1057" s="0" t="n">
        <f aca="false">AD1057*0.0048828</f>
        <v>0</v>
      </c>
      <c r="AF1057" s="0" t="n">
        <v>0</v>
      </c>
      <c r="AG1057" s="0" t="n">
        <f aca="false">AF1057*0.0048828</f>
        <v>0</v>
      </c>
      <c r="AH1057" s="0" t="n">
        <v>0</v>
      </c>
      <c r="AI1057" s="0" t="n">
        <f aca="false">AH1057*0.0048828</f>
        <v>0</v>
      </c>
      <c r="AJ1057" s="0" t="n">
        <v>0</v>
      </c>
      <c r="AK1057" s="0" t="n">
        <f aca="false">AJ1057*0.0048828</f>
        <v>0</v>
      </c>
      <c r="AM1057" s="0" t="n">
        <f aca="false">AL1057*0.0048828</f>
        <v>0</v>
      </c>
    </row>
    <row r="1058" customFormat="false" ht="12.75" hidden="false" customHeight="false" outlineLevel="0" collapsed="false">
      <c r="A1058" s="0" t="n">
        <v>1056</v>
      </c>
      <c r="B1058" s="0" t="n">
        <v>0</v>
      </c>
      <c r="C1058" s="0" t="n">
        <f aca="false">B1058*0.0048828</f>
        <v>0</v>
      </c>
      <c r="D1058" s="0" t="n">
        <v>0</v>
      </c>
      <c r="E1058" s="0" t="n">
        <f aca="false">D1058*0.0048828</f>
        <v>0</v>
      </c>
      <c r="F1058" s="0" t="n">
        <v>0</v>
      </c>
      <c r="G1058" s="0" t="n">
        <f aca="false">F1058*0.0048828</f>
        <v>0</v>
      </c>
      <c r="H1058" s="0" t="n">
        <v>0</v>
      </c>
      <c r="I1058" s="0" t="n">
        <f aca="false">H1058*0.0048828</f>
        <v>0</v>
      </c>
      <c r="J1058" s="0" t="n">
        <v>0</v>
      </c>
      <c r="K1058" s="0" t="n">
        <f aca="false">J1058*0.0048828</f>
        <v>0</v>
      </c>
      <c r="L1058" s="0" t="n">
        <v>0</v>
      </c>
      <c r="M1058" s="0" t="n">
        <f aca="false">L1058*0.0048828</f>
        <v>0</v>
      </c>
      <c r="N1058" s="0" t="n">
        <v>0</v>
      </c>
      <c r="O1058" s="0" t="n">
        <f aca="false">N1058*0.0048828</f>
        <v>0</v>
      </c>
      <c r="P1058" s="0" t="n">
        <v>0</v>
      </c>
      <c r="Q1058" s="0" t="n">
        <f aca="false">P1058*0.0048828</f>
        <v>0</v>
      </c>
      <c r="R1058" s="0" t="n">
        <v>0</v>
      </c>
      <c r="S1058" s="0" t="n">
        <f aca="false">R1058*0.0048828</f>
        <v>0</v>
      </c>
      <c r="T1058" s="0" t="n">
        <v>0</v>
      </c>
      <c r="U1058" s="0" t="n">
        <f aca="false">T1058*0.0048828</f>
        <v>0</v>
      </c>
      <c r="V1058" s="0" t="n">
        <v>0</v>
      </c>
      <c r="W1058" s="0" t="n">
        <f aca="false">V1058*0.0048828</f>
        <v>0</v>
      </c>
      <c r="X1058" s="0" t="n">
        <v>0</v>
      </c>
      <c r="Y1058" s="0" t="n">
        <f aca="false">X1058*0.0048828</f>
        <v>0</v>
      </c>
      <c r="Z1058" s="0" t="n">
        <v>143</v>
      </c>
      <c r="AA1058" s="0" t="n">
        <f aca="false">Z1058*0.0048828</f>
        <v>0.6982404</v>
      </c>
      <c r="AB1058" s="0" t="n">
        <v>0</v>
      </c>
      <c r="AC1058" s="0" t="n">
        <f aca="false">AB1058*0.0048828</f>
        <v>0</v>
      </c>
      <c r="AD1058" s="0" t="n">
        <v>0</v>
      </c>
      <c r="AE1058" s="0" t="n">
        <f aca="false">AD1058*0.0048828</f>
        <v>0</v>
      </c>
      <c r="AF1058" s="0" t="n">
        <v>0</v>
      </c>
      <c r="AG1058" s="0" t="n">
        <f aca="false">AF1058*0.0048828</f>
        <v>0</v>
      </c>
      <c r="AH1058" s="0" t="n">
        <v>0</v>
      </c>
      <c r="AI1058" s="0" t="n">
        <f aca="false">AH1058*0.0048828</f>
        <v>0</v>
      </c>
      <c r="AJ1058" s="0" t="n">
        <v>0</v>
      </c>
      <c r="AK1058" s="0" t="n">
        <f aca="false">AJ1058*0.0048828</f>
        <v>0</v>
      </c>
      <c r="AM1058" s="0" t="n">
        <f aca="false">AL1058*0.0048828</f>
        <v>0</v>
      </c>
    </row>
    <row r="1059" customFormat="false" ht="12.75" hidden="false" customHeight="false" outlineLevel="0" collapsed="false">
      <c r="A1059" s="0" t="n">
        <v>1057</v>
      </c>
      <c r="B1059" s="0" t="n">
        <v>0</v>
      </c>
      <c r="C1059" s="0" t="n">
        <f aca="false">B1059*0.0048828</f>
        <v>0</v>
      </c>
      <c r="D1059" s="0" t="n">
        <v>0</v>
      </c>
      <c r="E1059" s="0" t="n">
        <f aca="false">D1059*0.0048828</f>
        <v>0</v>
      </c>
      <c r="F1059" s="0" t="n">
        <v>0</v>
      </c>
      <c r="G1059" s="0" t="n">
        <f aca="false">F1059*0.0048828</f>
        <v>0</v>
      </c>
      <c r="H1059" s="0" t="n">
        <v>0</v>
      </c>
      <c r="I1059" s="0" t="n">
        <f aca="false">H1059*0.0048828</f>
        <v>0</v>
      </c>
      <c r="J1059" s="0" t="n">
        <v>0</v>
      </c>
      <c r="K1059" s="0" t="n">
        <f aca="false">J1059*0.0048828</f>
        <v>0</v>
      </c>
      <c r="L1059" s="0" t="n">
        <v>0</v>
      </c>
      <c r="M1059" s="0" t="n">
        <f aca="false">L1059*0.0048828</f>
        <v>0</v>
      </c>
      <c r="N1059" s="0" t="n">
        <v>0</v>
      </c>
      <c r="O1059" s="0" t="n">
        <f aca="false">N1059*0.0048828</f>
        <v>0</v>
      </c>
      <c r="P1059" s="0" t="n">
        <v>0</v>
      </c>
      <c r="Q1059" s="0" t="n">
        <f aca="false">P1059*0.0048828</f>
        <v>0</v>
      </c>
      <c r="R1059" s="0" t="n">
        <v>0</v>
      </c>
      <c r="S1059" s="0" t="n">
        <f aca="false">R1059*0.0048828</f>
        <v>0</v>
      </c>
      <c r="T1059" s="0" t="n">
        <v>0</v>
      </c>
      <c r="U1059" s="0" t="n">
        <f aca="false">T1059*0.0048828</f>
        <v>0</v>
      </c>
      <c r="V1059" s="0" t="n">
        <v>0</v>
      </c>
      <c r="W1059" s="0" t="n">
        <f aca="false">V1059*0.0048828</f>
        <v>0</v>
      </c>
      <c r="X1059" s="0" t="n">
        <v>0</v>
      </c>
      <c r="Y1059" s="0" t="n">
        <f aca="false">X1059*0.0048828</f>
        <v>0</v>
      </c>
      <c r="Z1059" s="0" t="n">
        <v>141</v>
      </c>
      <c r="AA1059" s="0" t="n">
        <f aca="false">Z1059*0.0048828</f>
        <v>0.6884748</v>
      </c>
      <c r="AB1059" s="0" t="n">
        <v>0</v>
      </c>
      <c r="AC1059" s="0" t="n">
        <f aca="false">AB1059*0.0048828</f>
        <v>0</v>
      </c>
      <c r="AD1059" s="0" t="n">
        <v>0</v>
      </c>
      <c r="AE1059" s="0" t="n">
        <f aca="false">AD1059*0.0048828</f>
        <v>0</v>
      </c>
      <c r="AF1059" s="0" t="n">
        <v>0</v>
      </c>
      <c r="AG1059" s="0" t="n">
        <f aca="false">AF1059*0.0048828</f>
        <v>0</v>
      </c>
      <c r="AH1059" s="0" t="n">
        <v>0</v>
      </c>
      <c r="AI1059" s="0" t="n">
        <f aca="false">AH1059*0.0048828</f>
        <v>0</v>
      </c>
      <c r="AJ1059" s="0" t="n">
        <v>0</v>
      </c>
      <c r="AK1059" s="0" t="n">
        <f aca="false">AJ1059*0.0048828</f>
        <v>0</v>
      </c>
      <c r="AM1059" s="0" t="n">
        <f aca="false">AL1059*0.0048828</f>
        <v>0</v>
      </c>
    </row>
    <row r="1060" customFormat="false" ht="12.75" hidden="false" customHeight="false" outlineLevel="0" collapsed="false">
      <c r="A1060" s="0" t="n">
        <v>1058</v>
      </c>
      <c r="B1060" s="0" t="n">
        <v>0</v>
      </c>
      <c r="C1060" s="0" t="n">
        <f aca="false">B1060*0.0048828</f>
        <v>0</v>
      </c>
      <c r="D1060" s="0" t="n">
        <v>0</v>
      </c>
      <c r="E1060" s="0" t="n">
        <f aca="false">D1060*0.0048828</f>
        <v>0</v>
      </c>
      <c r="F1060" s="0" t="n">
        <v>0</v>
      </c>
      <c r="G1060" s="0" t="n">
        <f aca="false">F1060*0.0048828</f>
        <v>0</v>
      </c>
      <c r="H1060" s="0" t="n">
        <v>0</v>
      </c>
      <c r="I1060" s="0" t="n">
        <f aca="false">H1060*0.0048828</f>
        <v>0</v>
      </c>
      <c r="J1060" s="0" t="n">
        <v>0</v>
      </c>
      <c r="K1060" s="0" t="n">
        <f aca="false">J1060*0.0048828</f>
        <v>0</v>
      </c>
      <c r="L1060" s="0" t="n">
        <v>0</v>
      </c>
      <c r="M1060" s="0" t="n">
        <f aca="false">L1060*0.0048828</f>
        <v>0</v>
      </c>
      <c r="N1060" s="0" t="n">
        <v>0</v>
      </c>
      <c r="O1060" s="0" t="n">
        <f aca="false">N1060*0.0048828</f>
        <v>0</v>
      </c>
      <c r="P1060" s="0" t="n">
        <v>0</v>
      </c>
      <c r="Q1060" s="0" t="n">
        <f aca="false">P1060*0.0048828</f>
        <v>0</v>
      </c>
      <c r="R1060" s="0" t="n">
        <v>0</v>
      </c>
      <c r="S1060" s="0" t="n">
        <f aca="false">R1060*0.0048828</f>
        <v>0</v>
      </c>
      <c r="T1060" s="0" t="n">
        <v>0</v>
      </c>
      <c r="U1060" s="0" t="n">
        <f aca="false">T1060*0.0048828</f>
        <v>0</v>
      </c>
      <c r="V1060" s="0" t="n">
        <v>0</v>
      </c>
      <c r="W1060" s="0" t="n">
        <f aca="false">V1060*0.0048828</f>
        <v>0</v>
      </c>
      <c r="X1060" s="0" t="n">
        <v>0</v>
      </c>
      <c r="Y1060" s="0" t="n">
        <f aca="false">X1060*0.0048828</f>
        <v>0</v>
      </c>
      <c r="Z1060" s="0" t="n">
        <v>142</v>
      </c>
      <c r="AA1060" s="0" t="n">
        <f aca="false">Z1060*0.0048828</f>
        <v>0.6933576</v>
      </c>
      <c r="AB1060" s="0" t="n">
        <v>0</v>
      </c>
      <c r="AC1060" s="0" t="n">
        <f aca="false">AB1060*0.0048828</f>
        <v>0</v>
      </c>
      <c r="AD1060" s="0" t="n">
        <v>0</v>
      </c>
      <c r="AE1060" s="0" t="n">
        <f aca="false">AD1060*0.0048828</f>
        <v>0</v>
      </c>
      <c r="AF1060" s="0" t="n">
        <v>0</v>
      </c>
      <c r="AG1060" s="0" t="n">
        <f aca="false">AF1060*0.0048828</f>
        <v>0</v>
      </c>
      <c r="AH1060" s="0" t="n">
        <v>0</v>
      </c>
      <c r="AI1060" s="0" t="n">
        <f aca="false">AH1060*0.0048828</f>
        <v>0</v>
      </c>
      <c r="AJ1060" s="0" t="n">
        <v>0</v>
      </c>
      <c r="AK1060" s="0" t="n">
        <f aca="false">AJ1060*0.0048828</f>
        <v>0</v>
      </c>
      <c r="AM1060" s="0" t="n">
        <f aca="false">AL1060*0.0048828</f>
        <v>0</v>
      </c>
    </row>
    <row r="1061" customFormat="false" ht="12.75" hidden="false" customHeight="false" outlineLevel="0" collapsed="false">
      <c r="A1061" s="0" t="n">
        <v>1059</v>
      </c>
      <c r="B1061" s="0" t="n">
        <v>0</v>
      </c>
      <c r="C1061" s="0" t="n">
        <f aca="false">B1061*0.0048828</f>
        <v>0</v>
      </c>
      <c r="D1061" s="0" t="n">
        <v>0</v>
      </c>
      <c r="E1061" s="0" t="n">
        <f aca="false">D1061*0.0048828</f>
        <v>0</v>
      </c>
      <c r="F1061" s="0" t="n">
        <v>0</v>
      </c>
      <c r="G1061" s="0" t="n">
        <f aca="false">F1061*0.0048828</f>
        <v>0</v>
      </c>
      <c r="H1061" s="0" t="n">
        <v>0</v>
      </c>
      <c r="I1061" s="0" t="n">
        <f aca="false">H1061*0.0048828</f>
        <v>0</v>
      </c>
      <c r="J1061" s="0" t="n">
        <v>0</v>
      </c>
      <c r="K1061" s="0" t="n">
        <f aca="false">J1061*0.0048828</f>
        <v>0</v>
      </c>
      <c r="L1061" s="0" t="n">
        <v>0</v>
      </c>
      <c r="M1061" s="0" t="n">
        <f aca="false">L1061*0.0048828</f>
        <v>0</v>
      </c>
      <c r="N1061" s="0" t="n">
        <v>0</v>
      </c>
      <c r="O1061" s="0" t="n">
        <f aca="false">N1061*0.0048828</f>
        <v>0</v>
      </c>
      <c r="P1061" s="0" t="n">
        <v>0</v>
      </c>
      <c r="Q1061" s="0" t="n">
        <f aca="false">P1061*0.0048828</f>
        <v>0</v>
      </c>
      <c r="R1061" s="0" t="n">
        <v>0</v>
      </c>
      <c r="S1061" s="0" t="n">
        <f aca="false">R1061*0.0048828</f>
        <v>0</v>
      </c>
      <c r="T1061" s="0" t="n">
        <v>0</v>
      </c>
      <c r="U1061" s="0" t="n">
        <f aca="false">T1061*0.0048828</f>
        <v>0</v>
      </c>
      <c r="V1061" s="0" t="n">
        <v>0</v>
      </c>
      <c r="W1061" s="0" t="n">
        <f aca="false">V1061*0.0048828</f>
        <v>0</v>
      </c>
      <c r="X1061" s="0" t="n">
        <v>0</v>
      </c>
      <c r="Y1061" s="0" t="n">
        <f aca="false">X1061*0.0048828</f>
        <v>0</v>
      </c>
      <c r="Z1061" s="0" t="n">
        <v>141</v>
      </c>
      <c r="AA1061" s="0" t="n">
        <f aca="false">Z1061*0.0048828</f>
        <v>0.6884748</v>
      </c>
      <c r="AB1061" s="0" t="n">
        <v>0</v>
      </c>
      <c r="AC1061" s="0" t="n">
        <f aca="false">AB1061*0.0048828</f>
        <v>0</v>
      </c>
      <c r="AD1061" s="0" t="n">
        <v>0</v>
      </c>
      <c r="AE1061" s="0" t="n">
        <f aca="false">AD1061*0.0048828</f>
        <v>0</v>
      </c>
      <c r="AF1061" s="0" t="n">
        <v>0</v>
      </c>
      <c r="AG1061" s="0" t="n">
        <f aca="false">AF1061*0.0048828</f>
        <v>0</v>
      </c>
      <c r="AH1061" s="0" t="n">
        <v>0</v>
      </c>
      <c r="AI1061" s="0" t="n">
        <f aca="false">AH1061*0.0048828</f>
        <v>0</v>
      </c>
      <c r="AJ1061" s="0" t="n">
        <v>0</v>
      </c>
      <c r="AK1061" s="0" t="n">
        <f aca="false">AJ1061*0.0048828</f>
        <v>0</v>
      </c>
      <c r="AM1061" s="0" t="n">
        <f aca="false">AL1061*0.0048828</f>
        <v>0</v>
      </c>
    </row>
    <row r="1062" customFormat="false" ht="12.75" hidden="false" customHeight="false" outlineLevel="0" collapsed="false">
      <c r="A1062" s="0" t="n">
        <v>1060</v>
      </c>
      <c r="B1062" s="0" t="n">
        <v>0</v>
      </c>
      <c r="C1062" s="0" t="n">
        <f aca="false">B1062*0.0048828</f>
        <v>0</v>
      </c>
      <c r="D1062" s="0" t="n">
        <v>0</v>
      </c>
      <c r="E1062" s="0" t="n">
        <f aca="false">D1062*0.0048828</f>
        <v>0</v>
      </c>
      <c r="F1062" s="0" t="n">
        <v>0</v>
      </c>
      <c r="G1062" s="0" t="n">
        <f aca="false">F1062*0.0048828</f>
        <v>0</v>
      </c>
      <c r="H1062" s="0" t="n">
        <v>0</v>
      </c>
      <c r="I1062" s="0" t="n">
        <f aca="false">H1062*0.0048828</f>
        <v>0</v>
      </c>
      <c r="J1062" s="0" t="n">
        <v>0</v>
      </c>
      <c r="K1062" s="0" t="n">
        <f aca="false">J1062*0.0048828</f>
        <v>0</v>
      </c>
      <c r="L1062" s="0" t="n">
        <v>0</v>
      </c>
      <c r="M1062" s="0" t="n">
        <f aca="false">L1062*0.0048828</f>
        <v>0</v>
      </c>
      <c r="N1062" s="0" t="n">
        <v>0</v>
      </c>
      <c r="O1062" s="0" t="n">
        <f aca="false">N1062*0.0048828</f>
        <v>0</v>
      </c>
      <c r="P1062" s="0" t="n">
        <v>0</v>
      </c>
      <c r="Q1062" s="0" t="n">
        <f aca="false">P1062*0.0048828</f>
        <v>0</v>
      </c>
      <c r="R1062" s="0" t="n">
        <v>0</v>
      </c>
      <c r="S1062" s="0" t="n">
        <f aca="false">R1062*0.0048828</f>
        <v>0</v>
      </c>
      <c r="T1062" s="0" t="n">
        <v>0</v>
      </c>
      <c r="U1062" s="0" t="n">
        <f aca="false">T1062*0.0048828</f>
        <v>0</v>
      </c>
      <c r="V1062" s="0" t="n">
        <v>0</v>
      </c>
      <c r="W1062" s="0" t="n">
        <f aca="false">V1062*0.0048828</f>
        <v>0</v>
      </c>
      <c r="X1062" s="0" t="n">
        <v>0</v>
      </c>
      <c r="Y1062" s="0" t="n">
        <f aca="false">X1062*0.0048828</f>
        <v>0</v>
      </c>
      <c r="Z1062" s="0" t="n">
        <v>139</v>
      </c>
      <c r="AA1062" s="0" t="n">
        <f aca="false">Z1062*0.0048828</f>
        <v>0.6787092</v>
      </c>
      <c r="AB1062" s="0" t="n">
        <v>0</v>
      </c>
      <c r="AC1062" s="0" t="n">
        <f aca="false">AB1062*0.0048828</f>
        <v>0</v>
      </c>
      <c r="AD1062" s="0" t="n">
        <v>0</v>
      </c>
      <c r="AE1062" s="0" t="n">
        <f aca="false">AD1062*0.0048828</f>
        <v>0</v>
      </c>
      <c r="AF1062" s="0" t="n">
        <v>0</v>
      </c>
      <c r="AG1062" s="0" t="n">
        <f aca="false">AF1062*0.0048828</f>
        <v>0</v>
      </c>
      <c r="AH1062" s="0" t="n">
        <v>0</v>
      </c>
      <c r="AI1062" s="0" t="n">
        <f aca="false">AH1062*0.0048828</f>
        <v>0</v>
      </c>
      <c r="AJ1062" s="0" t="n">
        <v>0</v>
      </c>
      <c r="AK1062" s="0" t="n">
        <f aca="false">AJ1062*0.0048828</f>
        <v>0</v>
      </c>
      <c r="AM1062" s="0" t="n">
        <f aca="false">AL1062*0.0048828</f>
        <v>0</v>
      </c>
    </row>
    <row r="1063" customFormat="false" ht="12.75" hidden="false" customHeight="false" outlineLevel="0" collapsed="false">
      <c r="A1063" s="0" t="n">
        <v>1061</v>
      </c>
      <c r="B1063" s="0" t="n">
        <v>0</v>
      </c>
      <c r="C1063" s="0" t="n">
        <f aca="false">B1063*0.0048828</f>
        <v>0</v>
      </c>
      <c r="D1063" s="0" t="n">
        <v>0</v>
      </c>
      <c r="E1063" s="0" t="n">
        <f aca="false">D1063*0.0048828</f>
        <v>0</v>
      </c>
      <c r="F1063" s="0" t="n">
        <v>0</v>
      </c>
      <c r="G1063" s="0" t="n">
        <f aca="false">F1063*0.0048828</f>
        <v>0</v>
      </c>
      <c r="H1063" s="0" t="n">
        <v>0</v>
      </c>
      <c r="I1063" s="0" t="n">
        <f aca="false">H1063*0.0048828</f>
        <v>0</v>
      </c>
      <c r="J1063" s="0" t="n">
        <v>0</v>
      </c>
      <c r="K1063" s="0" t="n">
        <f aca="false">J1063*0.0048828</f>
        <v>0</v>
      </c>
      <c r="L1063" s="0" t="n">
        <v>0</v>
      </c>
      <c r="M1063" s="0" t="n">
        <f aca="false">L1063*0.0048828</f>
        <v>0</v>
      </c>
      <c r="N1063" s="0" t="n">
        <v>0</v>
      </c>
      <c r="O1063" s="0" t="n">
        <f aca="false">N1063*0.0048828</f>
        <v>0</v>
      </c>
      <c r="P1063" s="0" t="n">
        <v>0</v>
      </c>
      <c r="Q1063" s="0" t="n">
        <f aca="false">P1063*0.0048828</f>
        <v>0</v>
      </c>
      <c r="R1063" s="0" t="n">
        <v>0</v>
      </c>
      <c r="S1063" s="0" t="n">
        <f aca="false">R1063*0.0048828</f>
        <v>0</v>
      </c>
      <c r="T1063" s="0" t="n">
        <v>0</v>
      </c>
      <c r="U1063" s="0" t="n">
        <f aca="false">T1063*0.0048828</f>
        <v>0</v>
      </c>
      <c r="V1063" s="0" t="n">
        <v>0</v>
      </c>
      <c r="W1063" s="0" t="n">
        <f aca="false">V1063*0.0048828</f>
        <v>0</v>
      </c>
      <c r="X1063" s="0" t="n">
        <v>0</v>
      </c>
      <c r="Y1063" s="0" t="n">
        <f aca="false">X1063*0.0048828</f>
        <v>0</v>
      </c>
      <c r="Z1063" s="0" t="n">
        <v>139</v>
      </c>
      <c r="AA1063" s="0" t="n">
        <f aca="false">Z1063*0.0048828</f>
        <v>0.6787092</v>
      </c>
      <c r="AB1063" s="0" t="n">
        <v>0</v>
      </c>
      <c r="AC1063" s="0" t="n">
        <f aca="false">AB1063*0.0048828</f>
        <v>0</v>
      </c>
      <c r="AD1063" s="0" t="n">
        <v>0</v>
      </c>
      <c r="AE1063" s="0" t="n">
        <f aca="false">AD1063*0.0048828</f>
        <v>0</v>
      </c>
      <c r="AF1063" s="0" t="n">
        <v>0</v>
      </c>
      <c r="AG1063" s="0" t="n">
        <f aca="false">AF1063*0.0048828</f>
        <v>0</v>
      </c>
      <c r="AH1063" s="0" t="n">
        <v>0</v>
      </c>
      <c r="AI1063" s="0" t="n">
        <f aca="false">AH1063*0.0048828</f>
        <v>0</v>
      </c>
      <c r="AJ1063" s="0" t="n">
        <v>0</v>
      </c>
      <c r="AK1063" s="0" t="n">
        <f aca="false">AJ1063*0.0048828</f>
        <v>0</v>
      </c>
      <c r="AM1063" s="0" t="n">
        <f aca="false">AL1063*0.0048828</f>
        <v>0</v>
      </c>
    </row>
    <row r="1064" customFormat="false" ht="12.75" hidden="false" customHeight="false" outlineLevel="0" collapsed="false">
      <c r="A1064" s="0" t="n">
        <v>1062</v>
      </c>
      <c r="B1064" s="0" t="n">
        <v>0</v>
      </c>
      <c r="C1064" s="0" t="n">
        <f aca="false">B1064*0.0048828</f>
        <v>0</v>
      </c>
      <c r="D1064" s="0" t="n">
        <v>0</v>
      </c>
      <c r="E1064" s="0" t="n">
        <f aca="false">D1064*0.0048828</f>
        <v>0</v>
      </c>
      <c r="F1064" s="0" t="n">
        <v>0</v>
      </c>
      <c r="G1064" s="0" t="n">
        <f aca="false">F1064*0.0048828</f>
        <v>0</v>
      </c>
      <c r="H1064" s="0" t="n">
        <v>0</v>
      </c>
      <c r="I1064" s="0" t="n">
        <f aca="false">H1064*0.0048828</f>
        <v>0</v>
      </c>
      <c r="J1064" s="0" t="n">
        <v>0</v>
      </c>
      <c r="K1064" s="0" t="n">
        <f aca="false">J1064*0.0048828</f>
        <v>0</v>
      </c>
      <c r="L1064" s="0" t="n">
        <v>0</v>
      </c>
      <c r="M1064" s="0" t="n">
        <f aca="false">L1064*0.0048828</f>
        <v>0</v>
      </c>
      <c r="N1064" s="0" t="n">
        <v>0</v>
      </c>
      <c r="O1064" s="0" t="n">
        <f aca="false">N1064*0.0048828</f>
        <v>0</v>
      </c>
      <c r="P1064" s="0" t="n">
        <v>0</v>
      </c>
      <c r="Q1064" s="0" t="n">
        <f aca="false">P1064*0.0048828</f>
        <v>0</v>
      </c>
      <c r="R1064" s="0" t="n">
        <v>0</v>
      </c>
      <c r="S1064" s="0" t="n">
        <f aca="false">R1064*0.0048828</f>
        <v>0</v>
      </c>
      <c r="T1064" s="0" t="n">
        <v>0</v>
      </c>
      <c r="U1064" s="0" t="n">
        <f aca="false">T1064*0.0048828</f>
        <v>0</v>
      </c>
      <c r="V1064" s="0" t="n">
        <v>0</v>
      </c>
      <c r="W1064" s="0" t="n">
        <f aca="false">V1064*0.0048828</f>
        <v>0</v>
      </c>
      <c r="X1064" s="0" t="n">
        <v>0</v>
      </c>
      <c r="Y1064" s="0" t="n">
        <f aca="false">X1064*0.0048828</f>
        <v>0</v>
      </c>
      <c r="Z1064" s="0" t="n">
        <v>140</v>
      </c>
      <c r="AA1064" s="0" t="n">
        <f aca="false">Z1064*0.0048828</f>
        <v>0.683592</v>
      </c>
      <c r="AB1064" s="0" t="n">
        <v>0</v>
      </c>
      <c r="AC1064" s="0" t="n">
        <f aca="false">AB1064*0.0048828</f>
        <v>0</v>
      </c>
      <c r="AD1064" s="0" t="n">
        <v>0</v>
      </c>
      <c r="AE1064" s="0" t="n">
        <f aca="false">AD1064*0.0048828</f>
        <v>0</v>
      </c>
      <c r="AF1064" s="0" t="n">
        <v>0</v>
      </c>
      <c r="AG1064" s="0" t="n">
        <f aca="false">AF1064*0.0048828</f>
        <v>0</v>
      </c>
      <c r="AH1064" s="0" t="n">
        <v>0</v>
      </c>
      <c r="AI1064" s="0" t="n">
        <f aca="false">AH1064*0.0048828</f>
        <v>0</v>
      </c>
      <c r="AJ1064" s="0" t="n">
        <v>0</v>
      </c>
      <c r="AK1064" s="0" t="n">
        <f aca="false">AJ1064*0.0048828</f>
        <v>0</v>
      </c>
      <c r="AM1064" s="0" t="n">
        <f aca="false">AL1064*0.0048828</f>
        <v>0</v>
      </c>
    </row>
    <row r="1065" customFormat="false" ht="12.75" hidden="false" customHeight="false" outlineLevel="0" collapsed="false">
      <c r="A1065" s="0" t="n">
        <v>1063</v>
      </c>
      <c r="B1065" s="0" t="n">
        <v>0</v>
      </c>
      <c r="C1065" s="0" t="n">
        <f aca="false">B1065*0.0048828</f>
        <v>0</v>
      </c>
      <c r="D1065" s="0" t="n">
        <v>0</v>
      </c>
      <c r="E1065" s="0" t="n">
        <f aca="false">D1065*0.0048828</f>
        <v>0</v>
      </c>
      <c r="F1065" s="0" t="n">
        <v>0</v>
      </c>
      <c r="G1065" s="0" t="n">
        <f aca="false">F1065*0.0048828</f>
        <v>0</v>
      </c>
      <c r="H1065" s="0" t="n">
        <v>0</v>
      </c>
      <c r="I1065" s="0" t="n">
        <f aca="false">H1065*0.0048828</f>
        <v>0</v>
      </c>
      <c r="J1065" s="0" t="n">
        <v>0</v>
      </c>
      <c r="K1065" s="0" t="n">
        <f aca="false">J1065*0.0048828</f>
        <v>0</v>
      </c>
      <c r="L1065" s="0" t="n">
        <v>0</v>
      </c>
      <c r="M1065" s="0" t="n">
        <f aca="false">L1065*0.0048828</f>
        <v>0</v>
      </c>
      <c r="N1065" s="0" t="n">
        <v>0</v>
      </c>
      <c r="O1065" s="0" t="n">
        <f aca="false">N1065*0.0048828</f>
        <v>0</v>
      </c>
      <c r="P1065" s="0" t="n">
        <v>0</v>
      </c>
      <c r="Q1065" s="0" t="n">
        <f aca="false">P1065*0.0048828</f>
        <v>0</v>
      </c>
      <c r="R1065" s="0" t="n">
        <v>0</v>
      </c>
      <c r="S1065" s="0" t="n">
        <f aca="false">R1065*0.0048828</f>
        <v>0</v>
      </c>
      <c r="T1065" s="0" t="n">
        <v>0</v>
      </c>
      <c r="U1065" s="0" t="n">
        <f aca="false">T1065*0.0048828</f>
        <v>0</v>
      </c>
      <c r="V1065" s="0" t="n">
        <v>0</v>
      </c>
      <c r="W1065" s="0" t="n">
        <f aca="false">V1065*0.0048828</f>
        <v>0</v>
      </c>
      <c r="X1065" s="0" t="n">
        <v>0</v>
      </c>
      <c r="Y1065" s="0" t="n">
        <f aca="false">X1065*0.0048828</f>
        <v>0</v>
      </c>
      <c r="Z1065" s="0" t="n">
        <v>139</v>
      </c>
      <c r="AA1065" s="0" t="n">
        <f aca="false">Z1065*0.0048828</f>
        <v>0.6787092</v>
      </c>
      <c r="AB1065" s="0" t="n">
        <v>0</v>
      </c>
      <c r="AC1065" s="0" t="n">
        <f aca="false">AB1065*0.0048828</f>
        <v>0</v>
      </c>
      <c r="AD1065" s="0" t="n">
        <v>0</v>
      </c>
      <c r="AE1065" s="0" t="n">
        <f aca="false">AD1065*0.0048828</f>
        <v>0</v>
      </c>
      <c r="AF1065" s="0" t="n">
        <v>0</v>
      </c>
      <c r="AG1065" s="0" t="n">
        <f aca="false">AF1065*0.0048828</f>
        <v>0</v>
      </c>
      <c r="AH1065" s="0" t="n">
        <v>0</v>
      </c>
      <c r="AI1065" s="0" t="n">
        <f aca="false">AH1065*0.0048828</f>
        <v>0</v>
      </c>
      <c r="AJ1065" s="0" t="n">
        <v>0</v>
      </c>
      <c r="AK1065" s="0" t="n">
        <f aca="false">AJ1065*0.0048828</f>
        <v>0</v>
      </c>
      <c r="AM1065" s="0" t="n">
        <f aca="false">AL1065*0.0048828</f>
        <v>0</v>
      </c>
    </row>
    <row r="1066" customFormat="false" ht="12.75" hidden="false" customHeight="false" outlineLevel="0" collapsed="false">
      <c r="A1066" s="0" t="n">
        <v>1064</v>
      </c>
      <c r="B1066" s="0" t="n">
        <v>0</v>
      </c>
      <c r="C1066" s="0" t="n">
        <f aca="false">B1066*0.0048828</f>
        <v>0</v>
      </c>
      <c r="D1066" s="0" t="n">
        <v>0</v>
      </c>
      <c r="E1066" s="0" t="n">
        <f aca="false">D1066*0.0048828</f>
        <v>0</v>
      </c>
      <c r="F1066" s="0" t="n">
        <v>0</v>
      </c>
      <c r="G1066" s="0" t="n">
        <f aca="false">F1066*0.0048828</f>
        <v>0</v>
      </c>
      <c r="H1066" s="0" t="n">
        <v>0</v>
      </c>
      <c r="I1066" s="0" t="n">
        <f aca="false">H1066*0.0048828</f>
        <v>0</v>
      </c>
      <c r="J1066" s="0" t="n">
        <v>0</v>
      </c>
      <c r="K1066" s="0" t="n">
        <f aca="false">J1066*0.0048828</f>
        <v>0</v>
      </c>
      <c r="L1066" s="0" t="n">
        <v>0</v>
      </c>
      <c r="M1066" s="0" t="n">
        <f aca="false">L1066*0.0048828</f>
        <v>0</v>
      </c>
      <c r="N1066" s="0" t="n">
        <v>0</v>
      </c>
      <c r="O1066" s="0" t="n">
        <f aca="false">N1066*0.0048828</f>
        <v>0</v>
      </c>
      <c r="P1066" s="0" t="n">
        <v>0</v>
      </c>
      <c r="Q1066" s="0" t="n">
        <f aca="false">P1066*0.0048828</f>
        <v>0</v>
      </c>
      <c r="R1066" s="0" t="n">
        <v>0</v>
      </c>
      <c r="S1066" s="0" t="n">
        <f aca="false">R1066*0.0048828</f>
        <v>0</v>
      </c>
      <c r="T1066" s="0" t="n">
        <v>0</v>
      </c>
      <c r="U1066" s="0" t="n">
        <f aca="false">T1066*0.0048828</f>
        <v>0</v>
      </c>
      <c r="V1066" s="0" t="n">
        <v>0</v>
      </c>
      <c r="W1066" s="0" t="n">
        <f aca="false">V1066*0.0048828</f>
        <v>0</v>
      </c>
      <c r="X1066" s="0" t="n">
        <v>0</v>
      </c>
      <c r="Y1066" s="0" t="n">
        <f aca="false">X1066*0.0048828</f>
        <v>0</v>
      </c>
      <c r="Z1066" s="0" t="n">
        <v>138</v>
      </c>
      <c r="AA1066" s="0" t="n">
        <f aca="false">Z1066*0.0048828</f>
        <v>0.6738264</v>
      </c>
      <c r="AB1066" s="0" t="n">
        <v>0</v>
      </c>
      <c r="AC1066" s="0" t="n">
        <f aca="false">AB1066*0.0048828</f>
        <v>0</v>
      </c>
      <c r="AD1066" s="0" t="n">
        <v>0</v>
      </c>
      <c r="AE1066" s="0" t="n">
        <f aca="false">AD1066*0.0048828</f>
        <v>0</v>
      </c>
      <c r="AF1066" s="0" t="n">
        <v>0</v>
      </c>
      <c r="AG1066" s="0" t="n">
        <f aca="false">AF1066*0.0048828</f>
        <v>0</v>
      </c>
      <c r="AH1066" s="0" t="n">
        <v>0</v>
      </c>
      <c r="AI1066" s="0" t="n">
        <f aca="false">AH1066*0.0048828</f>
        <v>0</v>
      </c>
      <c r="AJ1066" s="0" t="n">
        <v>0</v>
      </c>
      <c r="AK1066" s="0" t="n">
        <f aca="false">AJ1066*0.0048828</f>
        <v>0</v>
      </c>
      <c r="AM1066" s="0" t="n">
        <f aca="false">AL1066*0.0048828</f>
        <v>0</v>
      </c>
    </row>
    <row r="1067" customFormat="false" ht="12.75" hidden="false" customHeight="false" outlineLevel="0" collapsed="false">
      <c r="A1067" s="0" t="n">
        <v>1065</v>
      </c>
      <c r="B1067" s="0" t="n">
        <v>0</v>
      </c>
      <c r="C1067" s="0" t="n">
        <f aca="false">B1067*0.0048828</f>
        <v>0</v>
      </c>
      <c r="D1067" s="0" t="n">
        <v>0</v>
      </c>
      <c r="E1067" s="0" t="n">
        <f aca="false">D1067*0.0048828</f>
        <v>0</v>
      </c>
      <c r="F1067" s="0" t="n">
        <v>0</v>
      </c>
      <c r="G1067" s="0" t="n">
        <f aca="false">F1067*0.0048828</f>
        <v>0</v>
      </c>
      <c r="H1067" s="0" t="n">
        <v>0</v>
      </c>
      <c r="I1067" s="0" t="n">
        <f aca="false">H1067*0.0048828</f>
        <v>0</v>
      </c>
      <c r="J1067" s="0" t="n">
        <v>0</v>
      </c>
      <c r="K1067" s="0" t="n">
        <f aca="false">J1067*0.0048828</f>
        <v>0</v>
      </c>
      <c r="L1067" s="0" t="n">
        <v>0</v>
      </c>
      <c r="M1067" s="0" t="n">
        <f aca="false">L1067*0.0048828</f>
        <v>0</v>
      </c>
      <c r="N1067" s="0" t="n">
        <v>0</v>
      </c>
      <c r="O1067" s="0" t="n">
        <f aca="false">N1067*0.0048828</f>
        <v>0</v>
      </c>
      <c r="P1067" s="0" t="n">
        <v>0</v>
      </c>
      <c r="Q1067" s="0" t="n">
        <f aca="false">P1067*0.0048828</f>
        <v>0</v>
      </c>
      <c r="R1067" s="0" t="n">
        <v>0</v>
      </c>
      <c r="S1067" s="0" t="n">
        <f aca="false">R1067*0.0048828</f>
        <v>0</v>
      </c>
      <c r="T1067" s="0" t="n">
        <v>0</v>
      </c>
      <c r="U1067" s="0" t="n">
        <f aca="false">T1067*0.0048828</f>
        <v>0</v>
      </c>
      <c r="V1067" s="0" t="n">
        <v>0</v>
      </c>
      <c r="W1067" s="0" t="n">
        <f aca="false">V1067*0.0048828</f>
        <v>0</v>
      </c>
      <c r="X1067" s="0" t="n">
        <v>0</v>
      </c>
      <c r="Y1067" s="0" t="n">
        <f aca="false">X1067*0.0048828</f>
        <v>0</v>
      </c>
      <c r="Z1067" s="0" t="n">
        <v>138</v>
      </c>
      <c r="AA1067" s="0" t="n">
        <f aca="false">Z1067*0.0048828</f>
        <v>0.6738264</v>
      </c>
      <c r="AB1067" s="0" t="n">
        <v>0</v>
      </c>
      <c r="AC1067" s="0" t="n">
        <f aca="false">AB1067*0.0048828</f>
        <v>0</v>
      </c>
      <c r="AD1067" s="0" t="n">
        <v>0</v>
      </c>
      <c r="AE1067" s="0" t="n">
        <f aca="false">AD1067*0.0048828</f>
        <v>0</v>
      </c>
      <c r="AF1067" s="0" t="n">
        <v>0</v>
      </c>
      <c r="AG1067" s="0" t="n">
        <f aca="false">AF1067*0.0048828</f>
        <v>0</v>
      </c>
      <c r="AH1067" s="0" t="n">
        <v>0</v>
      </c>
      <c r="AI1067" s="0" t="n">
        <f aca="false">AH1067*0.0048828</f>
        <v>0</v>
      </c>
      <c r="AJ1067" s="0" t="n">
        <v>0</v>
      </c>
      <c r="AK1067" s="0" t="n">
        <f aca="false">AJ1067*0.0048828</f>
        <v>0</v>
      </c>
      <c r="AM1067" s="0" t="n">
        <f aca="false">AL1067*0.0048828</f>
        <v>0</v>
      </c>
    </row>
    <row r="1068" customFormat="false" ht="12.75" hidden="false" customHeight="false" outlineLevel="0" collapsed="false">
      <c r="A1068" s="0" t="n">
        <v>1066</v>
      </c>
      <c r="B1068" s="0" t="n">
        <v>0</v>
      </c>
      <c r="C1068" s="0" t="n">
        <f aca="false">B1068*0.0048828</f>
        <v>0</v>
      </c>
      <c r="D1068" s="0" t="n">
        <v>0</v>
      </c>
      <c r="E1068" s="0" t="n">
        <f aca="false">D1068*0.0048828</f>
        <v>0</v>
      </c>
      <c r="F1068" s="0" t="n">
        <v>0</v>
      </c>
      <c r="G1068" s="0" t="n">
        <f aca="false">F1068*0.0048828</f>
        <v>0</v>
      </c>
      <c r="H1068" s="0" t="n">
        <v>0</v>
      </c>
      <c r="I1068" s="0" t="n">
        <f aca="false">H1068*0.0048828</f>
        <v>0</v>
      </c>
      <c r="J1068" s="0" t="n">
        <v>0</v>
      </c>
      <c r="K1068" s="0" t="n">
        <f aca="false">J1068*0.0048828</f>
        <v>0</v>
      </c>
      <c r="L1068" s="0" t="n">
        <v>0</v>
      </c>
      <c r="M1068" s="0" t="n">
        <f aca="false">L1068*0.0048828</f>
        <v>0</v>
      </c>
      <c r="N1068" s="0" t="n">
        <v>0</v>
      </c>
      <c r="O1068" s="0" t="n">
        <f aca="false">N1068*0.0048828</f>
        <v>0</v>
      </c>
      <c r="P1068" s="0" t="n">
        <v>0</v>
      </c>
      <c r="Q1068" s="0" t="n">
        <f aca="false">P1068*0.0048828</f>
        <v>0</v>
      </c>
      <c r="R1068" s="0" t="n">
        <v>0</v>
      </c>
      <c r="S1068" s="0" t="n">
        <f aca="false">R1068*0.0048828</f>
        <v>0</v>
      </c>
      <c r="T1068" s="0" t="n">
        <v>0</v>
      </c>
      <c r="U1068" s="0" t="n">
        <f aca="false">T1068*0.0048828</f>
        <v>0</v>
      </c>
      <c r="V1068" s="0" t="n">
        <v>0</v>
      </c>
      <c r="W1068" s="0" t="n">
        <f aca="false">V1068*0.0048828</f>
        <v>0</v>
      </c>
      <c r="X1068" s="0" t="n">
        <v>0</v>
      </c>
      <c r="Y1068" s="0" t="n">
        <f aca="false">X1068*0.0048828</f>
        <v>0</v>
      </c>
      <c r="Z1068" s="0" t="n">
        <v>137</v>
      </c>
      <c r="AA1068" s="0" t="n">
        <f aca="false">Z1068*0.0048828</f>
        <v>0.6689436</v>
      </c>
      <c r="AB1068" s="0" t="n">
        <v>0</v>
      </c>
      <c r="AC1068" s="0" t="n">
        <f aca="false">AB1068*0.0048828</f>
        <v>0</v>
      </c>
      <c r="AD1068" s="0" t="n">
        <v>0</v>
      </c>
      <c r="AE1068" s="0" t="n">
        <f aca="false">AD1068*0.0048828</f>
        <v>0</v>
      </c>
      <c r="AF1068" s="0" t="n">
        <v>0</v>
      </c>
      <c r="AG1068" s="0" t="n">
        <f aca="false">AF1068*0.0048828</f>
        <v>0</v>
      </c>
      <c r="AH1068" s="0" t="n">
        <v>0</v>
      </c>
      <c r="AI1068" s="0" t="n">
        <f aca="false">AH1068*0.0048828</f>
        <v>0</v>
      </c>
      <c r="AJ1068" s="0" t="n">
        <v>0</v>
      </c>
      <c r="AK1068" s="0" t="n">
        <f aca="false">AJ1068*0.0048828</f>
        <v>0</v>
      </c>
      <c r="AM1068" s="0" t="n">
        <f aca="false">AL1068*0.0048828</f>
        <v>0</v>
      </c>
    </row>
    <row r="1069" customFormat="false" ht="12.75" hidden="false" customHeight="false" outlineLevel="0" collapsed="false">
      <c r="A1069" s="0" t="n">
        <v>1067</v>
      </c>
      <c r="B1069" s="0" t="n">
        <v>0</v>
      </c>
      <c r="C1069" s="0" t="n">
        <f aca="false">B1069*0.0048828</f>
        <v>0</v>
      </c>
      <c r="D1069" s="0" t="n">
        <v>0</v>
      </c>
      <c r="E1069" s="0" t="n">
        <f aca="false">D1069*0.0048828</f>
        <v>0</v>
      </c>
      <c r="F1069" s="0" t="n">
        <v>0</v>
      </c>
      <c r="G1069" s="0" t="n">
        <f aca="false">F1069*0.0048828</f>
        <v>0</v>
      </c>
      <c r="H1069" s="0" t="n">
        <v>0</v>
      </c>
      <c r="I1069" s="0" t="n">
        <f aca="false">H1069*0.0048828</f>
        <v>0</v>
      </c>
      <c r="J1069" s="0" t="n">
        <v>0</v>
      </c>
      <c r="K1069" s="0" t="n">
        <f aca="false">J1069*0.0048828</f>
        <v>0</v>
      </c>
      <c r="L1069" s="0" t="n">
        <v>0</v>
      </c>
      <c r="M1069" s="0" t="n">
        <f aca="false">L1069*0.0048828</f>
        <v>0</v>
      </c>
      <c r="N1069" s="0" t="n">
        <v>0</v>
      </c>
      <c r="O1069" s="0" t="n">
        <f aca="false">N1069*0.0048828</f>
        <v>0</v>
      </c>
      <c r="P1069" s="0" t="n">
        <v>0</v>
      </c>
      <c r="Q1069" s="0" t="n">
        <f aca="false">P1069*0.0048828</f>
        <v>0</v>
      </c>
      <c r="R1069" s="0" t="n">
        <v>0</v>
      </c>
      <c r="S1069" s="0" t="n">
        <f aca="false">R1069*0.0048828</f>
        <v>0</v>
      </c>
      <c r="T1069" s="0" t="n">
        <v>0</v>
      </c>
      <c r="U1069" s="0" t="n">
        <f aca="false">T1069*0.0048828</f>
        <v>0</v>
      </c>
      <c r="V1069" s="0" t="n">
        <v>0</v>
      </c>
      <c r="W1069" s="0" t="n">
        <f aca="false">V1069*0.0048828</f>
        <v>0</v>
      </c>
      <c r="X1069" s="0" t="n">
        <v>0</v>
      </c>
      <c r="Y1069" s="0" t="n">
        <f aca="false">X1069*0.0048828</f>
        <v>0</v>
      </c>
      <c r="Z1069" s="0" t="n">
        <v>136</v>
      </c>
      <c r="AA1069" s="0" t="n">
        <f aca="false">Z1069*0.0048828</f>
        <v>0.6640608</v>
      </c>
      <c r="AB1069" s="0" t="n">
        <v>0</v>
      </c>
      <c r="AC1069" s="0" t="n">
        <f aca="false">AB1069*0.0048828</f>
        <v>0</v>
      </c>
      <c r="AD1069" s="0" t="n">
        <v>0</v>
      </c>
      <c r="AE1069" s="0" t="n">
        <f aca="false">AD1069*0.0048828</f>
        <v>0</v>
      </c>
      <c r="AF1069" s="0" t="n">
        <v>0</v>
      </c>
      <c r="AG1069" s="0" t="n">
        <f aca="false">AF1069*0.0048828</f>
        <v>0</v>
      </c>
      <c r="AH1069" s="0" t="n">
        <v>0</v>
      </c>
      <c r="AI1069" s="0" t="n">
        <f aca="false">AH1069*0.0048828</f>
        <v>0</v>
      </c>
      <c r="AJ1069" s="0" t="n">
        <v>0</v>
      </c>
      <c r="AK1069" s="0" t="n">
        <f aca="false">AJ1069*0.0048828</f>
        <v>0</v>
      </c>
      <c r="AM1069" s="0" t="n">
        <f aca="false">AL1069*0.0048828</f>
        <v>0</v>
      </c>
    </row>
    <row r="1070" customFormat="false" ht="12.75" hidden="false" customHeight="false" outlineLevel="0" collapsed="false">
      <c r="A1070" s="0" t="n">
        <v>1068</v>
      </c>
      <c r="B1070" s="0" t="n">
        <v>0</v>
      </c>
      <c r="C1070" s="0" t="n">
        <f aca="false">B1070*0.0048828</f>
        <v>0</v>
      </c>
      <c r="D1070" s="0" t="n">
        <v>0</v>
      </c>
      <c r="E1070" s="0" t="n">
        <f aca="false">D1070*0.0048828</f>
        <v>0</v>
      </c>
      <c r="F1070" s="0" t="n">
        <v>0</v>
      </c>
      <c r="G1070" s="0" t="n">
        <f aca="false">F1070*0.0048828</f>
        <v>0</v>
      </c>
      <c r="H1070" s="0" t="n">
        <v>0</v>
      </c>
      <c r="I1070" s="0" t="n">
        <f aca="false">H1070*0.0048828</f>
        <v>0</v>
      </c>
      <c r="J1070" s="0" t="n">
        <v>0</v>
      </c>
      <c r="K1070" s="0" t="n">
        <f aca="false">J1070*0.0048828</f>
        <v>0</v>
      </c>
      <c r="L1070" s="0" t="n">
        <v>0</v>
      </c>
      <c r="M1070" s="0" t="n">
        <f aca="false">L1070*0.0048828</f>
        <v>0</v>
      </c>
      <c r="N1070" s="0" t="n">
        <v>0</v>
      </c>
      <c r="O1070" s="0" t="n">
        <f aca="false">N1070*0.0048828</f>
        <v>0</v>
      </c>
      <c r="P1070" s="0" t="n">
        <v>0</v>
      </c>
      <c r="Q1070" s="0" t="n">
        <f aca="false">P1070*0.0048828</f>
        <v>0</v>
      </c>
      <c r="R1070" s="0" t="n">
        <v>0</v>
      </c>
      <c r="S1070" s="0" t="n">
        <f aca="false">R1070*0.0048828</f>
        <v>0</v>
      </c>
      <c r="T1070" s="0" t="n">
        <v>0</v>
      </c>
      <c r="U1070" s="0" t="n">
        <f aca="false">T1070*0.0048828</f>
        <v>0</v>
      </c>
      <c r="V1070" s="0" t="n">
        <v>0</v>
      </c>
      <c r="W1070" s="0" t="n">
        <f aca="false">V1070*0.0048828</f>
        <v>0</v>
      </c>
      <c r="X1070" s="0" t="n">
        <v>0</v>
      </c>
      <c r="Y1070" s="0" t="n">
        <f aca="false">X1070*0.0048828</f>
        <v>0</v>
      </c>
      <c r="Z1070" s="0" t="n">
        <v>135</v>
      </c>
      <c r="AA1070" s="0" t="n">
        <f aca="false">Z1070*0.0048828</f>
        <v>0.659178</v>
      </c>
      <c r="AB1070" s="0" t="n">
        <v>0</v>
      </c>
      <c r="AC1070" s="0" t="n">
        <f aca="false">AB1070*0.0048828</f>
        <v>0</v>
      </c>
      <c r="AD1070" s="0" t="n">
        <v>0</v>
      </c>
      <c r="AE1070" s="0" t="n">
        <f aca="false">AD1070*0.0048828</f>
        <v>0</v>
      </c>
      <c r="AF1070" s="0" t="n">
        <v>0</v>
      </c>
      <c r="AG1070" s="0" t="n">
        <f aca="false">AF1070*0.0048828</f>
        <v>0</v>
      </c>
      <c r="AH1070" s="0" t="n">
        <v>0</v>
      </c>
      <c r="AI1070" s="0" t="n">
        <f aca="false">AH1070*0.0048828</f>
        <v>0</v>
      </c>
      <c r="AJ1070" s="0" t="n">
        <v>0</v>
      </c>
      <c r="AK1070" s="0" t="n">
        <f aca="false">AJ1070*0.0048828</f>
        <v>0</v>
      </c>
      <c r="AM1070" s="0" t="n">
        <f aca="false">AL1070*0.0048828</f>
        <v>0</v>
      </c>
    </row>
    <row r="1071" customFormat="false" ht="12.75" hidden="false" customHeight="false" outlineLevel="0" collapsed="false">
      <c r="A1071" s="0" t="n">
        <v>1069</v>
      </c>
      <c r="B1071" s="0" t="n">
        <v>0</v>
      </c>
      <c r="C1071" s="0" t="n">
        <f aca="false">B1071*0.0048828</f>
        <v>0</v>
      </c>
      <c r="D1071" s="0" t="n">
        <v>0</v>
      </c>
      <c r="E1071" s="0" t="n">
        <f aca="false">D1071*0.0048828</f>
        <v>0</v>
      </c>
      <c r="F1071" s="0" t="n">
        <v>0</v>
      </c>
      <c r="G1071" s="0" t="n">
        <f aca="false">F1071*0.0048828</f>
        <v>0</v>
      </c>
      <c r="H1071" s="0" t="n">
        <v>0</v>
      </c>
      <c r="I1071" s="0" t="n">
        <f aca="false">H1071*0.0048828</f>
        <v>0</v>
      </c>
      <c r="J1071" s="0" t="n">
        <v>0</v>
      </c>
      <c r="K1071" s="0" t="n">
        <f aca="false">J1071*0.0048828</f>
        <v>0</v>
      </c>
      <c r="L1071" s="0" t="n">
        <v>0</v>
      </c>
      <c r="M1071" s="0" t="n">
        <f aca="false">L1071*0.0048828</f>
        <v>0</v>
      </c>
      <c r="N1071" s="0" t="n">
        <v>0</v>
      </c>
      <c r="O1071" s="0" t="n">
        <f aca="false">N1071*0.0048828</f>
        <v>0</v>
      </c>
      <c r="P1071" s="0" t="n">
        <v>0</v>
      </c>
      <c r="Q1071" s="0" t="n">
        <f aca="false">P1071*0.0048828</f>
        <v>0</v>
      </c>
      <c r="R1071" s="0" t="n">
        <v>0</v>
      </c>
      <c r="S1071" s="0" t="n">
        <f aca="false">R1071*0.0048828</f>
        <v>0</v>
      </c>
      <c r="T1071" s="0" t="n">
        <v>0</v>
      </c>
      <c r="U1071" s="0" t="n">
        <f aca="false">T1071*0.0048828</f>
        <v>0</v>
      </c>
      <c r="V1071" s="0" t="n">
        <v>0</v>
      </c>
      <c r="W1071" s="0" t="n">
        <f aca="false">V1071*0.0048828</f>
        <v>0</v>
      </c>
      <c r="X1071" s="0" t="n">
        <v>0</v>
      </c>
      <c r="Y1071" s="0" t="n">
        <f aca="false">X1071*0.0048828</f>
        <v>0</v>
      </c>
      <c r="Z1071" s="0" t="n">
        <v>135</v>
      </c>
      <c r="AA1071" s="0" t="n">
        <f aca="false">Z1071*0.0048828</f>
        <v>0.659178</v>
      </c>
      <c r="AB1071" s="0" t="n">
        <v>0</v>
      </c>
      <c r="AC1071" s="0" t="n">
        <f aca="false">AB1071*0.0048828</f>
        <v>0</v>
      </c>
      <c r="AD1071" s="0" t="n">
        <v>0</v>
      </c>
      <c r="AE1071" s="0" t="n">
        <f aca="false">AD1071*0.0048828</f>
        <v>0</v>
      </c>
      <c r="AF1071" s="0" t="n">
        <v>0</v>
      </c>
      <c r="AG1071" s="0" t="n">
        <f aca="false">AF1071*0.0048828</f>
        <v>0</v>
      </c>
      <c r="AH1071" s="0" t="n">
        <v>0</v>
      </c>
      <c r="AI1071" s="0" t="n">
        <f aca="false">AH1071*0.0048828</f>
        <v>0</v>
      </c>
      <c r="AJ1071" s="0" t="n">
        <v>0</v>
      </c>
      <c r="AK1071" s="0" t="n">
        <f aca="false">AJ1071*0.0048828</f>
        <v>0</v>
      </c>
      <c r="AM1071" s="0" t="n">
        <f aca="false">AL1071*0.0048828</f>
        <v>0</v>
      </c>
    </row>
    <row r="1072" customFormat="false" ht="12.75" hidden="false" customHeight="false" outlineLevel="0" collapsed="false">
      <c r="A1072" s="0" t="n">
        <v>1070</v>
      </c>
      <c r="B1072" s="0" t="n">
        <v>0</v>
      </c>
      <c r="C1072" s="0" t="n">
        <f aca="false">B1072*0.0048828</f>
        <v>0</v>
      </c>
      <c r="D1072" s="0" t="n">
        <v>0</v>
      </c>
      <c r="E1072" s="0" t="n">
        <f aca="false">D1072*0.0048828</f>
        <v>0</v>
      </c>
      <c r="F1072" s="0" t="n">
        <v>0</v>
      </c>
      <c r="G1072" s="0" t="n">
        <f aca="false">F1072*0.0048828</f>
        <v>0</v>
      </c>
      <c r="H1072" s="0" t="n">
        <v>0</v>
      </c>
      <c r="I1072" s="0" t="n">
        <f aca="false">H1072*0.0048828</f>
        <v>0</v>
      </c>
      <c r="J1072" s="0" t="n">
        <v>0</v>
      </c>
      <c r="K1072" s="0" t="n">
        <f aca="false">J1072*0.0048828</f>
        <v>0</v>
      </c>
      <c r="L1072" s="0" t="n">
        <v>0</v>
      </c>
      <c r="M1072" s="0" t="n">
        <f aca="false">L1072*0.0048828</f>
        <v>0</v>
      </c>
      <c r="N1072" s="0" t="n">
        <v>0</v>
      </c>
      <c r="O1072" s="0" t="n">
        <f aca="false">N1072*0.0048828</f>
        <v>0</v>
      </c>
      <c r="P1072" s="0" t="n">
        <v>0</v>
      </c>
      <c r="Q1072" s="0" t="n">
        <f aca="false">P1072*0.0048828</f>
        <v>0</v>
      </c>
      <c r="R1072" s="0" t="n">
        <v>0</v>
      </c>
      <c r="S1072" s="0" t="n">
        <f aca="false">R1072*0.0048828</f>
        <v>0</v>
      </c>
      <c r="T1072" s="0" t="n">
        <v>0</v>
      </c>
      <c r="U1072" s="0" t="n">
        <f aca="false">T1072*0.0048828</f>
        <v>0</v>
      </c>
      <c r="V1072" s="0" t="n">
        <v>0</v>
      </c>
      <c r="W1072" s="0" t="n">
        <f aca="false">V1072*0.0048828</f>
        <v>0</v>
      </c>
      <c r="X1072" s="0" t="n">
        <v>0</v>
      </c>
      <c r="Y1072" s="0" t="n">
        <f aca="false">X1072*0.0048828</f>
        <v>0</v>
      </c>
      <c r="Z1072" s="0" t="n">
        <v>135</v>
      </c>
      <c r="AA1072" s="0" t="n">
        <f aca="false">Z1072*0.0048828</f>
        <v>0.659178</v>
      </c>
      <c r="AB1072" s="0" t="n">
        <v>0</v>
      </c>
      <c r="AC1072" s="0" t="n">
        <f aca="false">AB1072*0.0048828</f>
        <v>0</v>
      </c>
      <c r="AD1072" s="0" t="n">
        <v>0</v>
      </c>
      <c r="AE1072" s="0" t="n">
        <f aca="false">AD1072*0.0048828</f>
        <v>0</v>
      </c>
      <c r="AF1072" s="0" t="n">
        <v>0</v>
      </c>
      <c r="AG1072" s="0" t="n">
        <f aca="false">AF1072*0.0048828</f>
        <v>0</v>
      </c>
      <c r="AH1072" s="0" t="n">
        <v>0</v>
      </c>
      <c r="AI1072" s="0" t="n">
        <f aca="false">AH1072*0.0048828</f>
        <v>0</v>
      </c>
      <c r="AJ1072" s="0" t="n">
        <v>0</v>
      </c>
      <c r="AK1072" s="0" t="n">
        <f aca="false">AJ1072*0.0048828</f>
        <v>0</v>
      </c>
      <c r="AM1072" s="0" t="n">
        <f aca="false">AL1072*0.0048828</f>
        <v>0</v>
      </c>
    </row>
    <row r="1073" customFormat="false" ht="12.75" hidden="false" customHeight="false" outlineLevel="0" collapsed="false">
      <c r="A1073" s="0" t="n">
        <v>1071</v>
      </c>
      <c r="B1073" s="0" t="n">
        <v>0</v>
      </c>
      <c r="C1073" s="0" t="n">
        <f aca="false">B1073*0.0048828</f>
        <v>0</v>
      </c>
      <c r="D1073" s="0" t="n">
        <v>0</v>
      </c>
      <c r="E1073" s="0" t="n">
        <f aca="false">D1073*0.0048828</f>
        <v>0</v>
      </c>
      <c r="F1073" s="0" t="n">
        <v>0</v>
      </c>
      <c r="G1073" s="0" t="n">
        <f aca="false">F1073*0.0048828</f>
        <v>0</v>
      </c>
      <c r="H1073" s="0" t="n">
        <v>0</v>
      </c>
      <c r="I1073" s="0" t="n">
        <f aca="false">H1073*0.0048828</f>
        <v>0</v>
      </c>
      <c r="J1073" s="0" t="n">
        <v>0</v>
      </c>
      <c r="K1073" s="0" t="n">
        <f aca="false">J1073*0.0048828</f>
        <v>0</v>
      </c>
      <c r="L1073" s="0" t="n">
        <v>0</v>
      </c>
      <c r="M1073" s="0" t="n">
        <f aca="false">L1073*0.0048828</f>
        <v>0</v>
      </c>
      <c r="N1073" s="0" t="n">
        <v>0</v>
      </c>
      <c r="O1073" s="0" t="n">
        <f aca="false">N1073*0.0048828</f>
        <v>0</v>
      </c>
      <c r="P1073" s="0" t="n">
        <v>0</v>
      </c>
      <c r="Q1073" s="0" t="n">
        <f aca="false">P1073*0.0048828</f>
        <v>0</v>
      </c>
      <c r="R1073" s="0" t="n">
        <v>0</v>
      </c>
      <c r="S1073" s="0" t="n">
        <f aca="false">R1073*0.0048828</f>
        <v>0</v>
      </c>
      <c r="T1073" s="0" t="n">
        <v>0</v>
      </c>
      <c r="U1073" s="0" t="n">
        <f aca="false">T1073*0.0048828</f>
        <v>0</v>
      </c>
      <c r="V1073" s="0" t="n">
        <v>0</v>
      </c>
      <c r="W1073" s="0" t="n">
        <f aca="false">V1073*0.0048828</f>
        <v>0</v>
      </c>
      <c r="X1073" s="0" t="n">
        <v>0</v>
      </c>
      <c r="Y1073" s="0" t="n">
        <f aca="false">X1073*0.0048828</f>
        <v>0</v>
      </c>
      <c r="Z1073" s="0" t="n">
        <v>134</v>
      </c>
      <c r="AA1073" s="0" t="n">
        <f aca="false">Z1073*0.0048828</f>
        <v>0.6542952</v>
      </c>
      <c r="AB1073" s="0" t="n">
        <v>0</v>
      </c>
      <c r="AC1073" s="0" t="n">
        <f aca="false">AB1073*0.0048828</f>
        <v>0</v>
      </c>
      <c r="AD1073" s="0" t="n">
        <v>0</v>
      </c>
      <c r="AE1073" s="0" t="n">
        <f aca="false">AD1073*0.0048828</f>
        <v>0</v>
      </c>
      <c r="AF1073" s="0" t="n">
        <v>0</v>
      </c>
      <c r="AG1073" s="0" t="n">
        <f aca="false">AF1073*0.0048828</f>
        <v>0</v>
      </c>
      <c r="AH1073" s="0" t="n">
        <v>0</v>
      </c>
      <c r="AI1073" s="0" t="n">
        <f aca="false">AH1073*0.0048828</f>
        <v>0</v>
      </c>
      <c r="AJ1073" s="0" t="n">
        <v>0</v>
      </c>
      <c r="AK1073" s="0" t="n">
        <f aca="false">AJ1073*0.0048828</f>
        <v>0</v>
      </c>
      <c r="AM1073" s="0" t="n">
        <f aca="false">AL1073*0.0048828</f>
        <v>0</v>
      </c>
    </row>
    <row r="1074" customFormat="false" ht="12.75" hidden="false" customHeight="false" outlineLevel="0" collapsed="false">
      <c r="A1074" s="0" t="n">
        <v>1072</v>
      </c>
      <c r="B1074" s="0" t="n">
        <v>0</v>
      </c>
      <c r="C1074" s="0" t="n">
        <f aca="false">B1074*0.0048828</f>
        <v>0</v>
      </c>
      <c r="D1074" s="0" t="n">
        <v>0</v>
      </c>
      <c r="E1074" s="0" t="n">
        <f aca="false">D1074*0.0048828</f>
        <v>0</v>
      </c>
      <c r="F1074" s="0" t="n">
        <v>0</v>
      </c>
      <c r="G1074" s="0" t="n">
        <f aca="false">F1074*0.0048828</f>
        <v>0</v>
      </c>
      <c r="H1074" s="0" t="n">
        <v>0</v>
      </c>
      <c r="I1074" s="0" t="n">
        <f aca="false">H1074*0.0048828</f>
        <v>0</v>
      </c>
      <c r="J1074" s="0" t="n">
        <v>0</v>
      </c>
      <c r="K1074" s="0" t="n">
        <f aca="false">J1074*0.0048828</f>
        <v>0</v>
      </c>
      <c r="L1074" s="0" t="n">
        <v>0</v>
      </c>
      <c r="M1074" s="0" t="n">
        <f aca="false">L1074*0.0048828</f>
        <v>0</v>
      </c>
      <c r="N1074" s="0" t="n">
        <v>0</v>
      </c>
      <c r="O1074" s="0" t="n">
        <f aca="false">N1074*0.0048828</f>
        <v>0</v>
      </c>
      <c r="P1074" s="0" t="n">
        <v>0</v>
      </c>
      <c r="Q1074" s="0" t="n">
        <f aca="false">P1074*0.0048828</f>
        <v>0</v>
      </c>
      <c r="R1074" s="0" t="n">
        <v>0</v>
      </c>
      <c r="S1074" s="0" t="n">
        <f aca="false">R1074*0.0048828</f>
        <v>0</v>
      </c>
      <c r="T1074" s="0" t="n">
        <v>0</v>
      </c>
      <c r="U1074" s="0" t="n">
        <f aca="false">T1074*0.0048828</f>
        <v>0</v>
      </c>
      <c r="V1074" s="0" t="n">
        <v>0</v>
      </c>
      <c r="W1074" s="0" t="n">
        <f aca="false">V1074*0.0048828</f>
        <v>0</v>
      </c>
      <c r="X1074" s="0" t="n">
        <v>0</v>
      </c>
      <c r="Y1074" s="0" t="n">
        <f aca="false">X1074*0.0048828</f>
        <v>0</v>
      </c>
      <c r="Z1074" s="0" t="n">
        <v>134</v>
      </c>
      <c r="AA1074" s="0" t="n">
        <f aca="false">Z1074*0.0048828</f>
        <v>0.6542952</v>
      </c>
      <c r="AB1074" s="0" t="n">
        <v>0</v>
      </c>
      <c r="AC1074" s="0" t="n">
        <f aca="false">AB1074*0.0048828</f>
        <v>0</v>
      </c>
      <c r="AD1074" s="0" t="n">
        <v>0</v>
      </c>
      <c r="AE1074" s="0" t="n">
        <f aca="false">AD1074*0.0048828</f>
        <v>0</v>
      </c>
      <c r="AF1074" s="0" t="n">
        <v>0</v>
      </c>
      <c r="AG1074" s="0" t="n">
        <f aca="false">AF1074*0.0048828</f>
        <v>0</v>
      </c>
      <c r="AH1074" s="0" t="n">
        <v>0</v>
      </c>
      <c r="AI1074" s="0" t="n">
        <f aca="false">AH1074*0.0048828</f>
        <v>0</v>
      </c>
      <c r="AJ1074" s="0" t="n">
        <v>0</v>
      </c>
      <c r="AK1074" s="0" t="n">
        <f aca="false">AJ1074*0.0048828</f>
        <v>0</v>
      </c>
      <c r="AM1074" s="0" t="n">
        <f aca="false">AL1074*0.0048828</f>
        <v>0</v>
      </c>
    </row>
    <row r="1075" customFormat="false" ht="12.75" hidden="false" customHeight="false" outlineLevel="0" collapsed="false">
      <c r="A1075" s="0" t="n">
        <v>1073</v>
      </c>
      <c r="B1075" s="0" t="n">
        <v>0</v>
      </c>
      <c r="C1075" s="0" t="n">
        <f aca="false">B1075*0.0048828</f>
        <v>0</v>
      </c>
      <c r="D1075" s="0" t="n">
        <v>0</v>
      </c>
      <c r="E1075" s="0" t="n">
        <f aca="false">D1075*0.0048828</f>
        <v>0</v>
      </c>
      <c r="F1075" s="0" t="n">
        <v>0</v>
      </c>
      <c r="G1075" s="0" t="n">
        <f aca="false">F1075*0.0048828</f>
        <v>0</v>
      </c>
      <c r="H1075" s="0" t="n">
        <v>0</v>
      </c>
      <c r="I1075" s="0" t="n">
        <f aca="false">H1075*0.0048828</f>
        <v>0</v>
      </c>
      <c r="J1075" s="0" t="n">
        <v>0</v>
      </c>
      <c r="K1075" s="0" t="n">
        <f aca="false">J1075*0.0048828</f>
        <v>0</v>
      </c>
      <c r="L1075" s="0" t="n">
        <v>0</v>
      </c>
      <c r="M1075" s="0" t="n">
        <f aca="false">L1075*0.0048828</f>
        <v>0</v>
      </c>
      <c r="N1075" s="0" t="n">
        <v>0</v>
      </c>
      <c r="O1075" s="0" t="n">
        <f aca="false">N1075*0.0048828</f>
        <v>0</v>
      </c>
      <c r="P1075" s="0" t="n">
        <v>0</v>
      </c>
      <c r="Q1075" s="0" t="n">
        <f aca="false">P1075*0.0048828</f>
        <v>0</v>
      </c>
      <c r="R1075" s="0" t="n">
        <v>0</v>
      </c>
      <c r="S1075" s="0" t="n">
        <f aca="false">R1075*0.0048828</f>
        <v>0</v>
      </c>
      <c r="T1075" s="0" t="n">
        <v>0</v>
      </c>
      <c r="U1075" s="0" t="n">
        <f aca="false">T1075*0.0048828</f>
        <v>0</v>
      </c>
      <c r="V1075" s="0" t="n">
        <v>0</v>
      </c>
      <c r="W1075" s="0" t="n">
        <f aca="false">V1075*0.0048828</f>
        <v>0</v>
      </c>
      <c r="X1075" s="0" t="n">
        <v>0</v>
      </c>
      <c r="Y1075" s="0" t="n">
        <f aca="false">X1075*0.0048828</f>
        <v>0</v>
      </c>
      <c r="Z1075" s="0" t="n">
        <v>131</v>
      </c>
      <c r="AA1075" s="0" t="n">
        <f aca="false">Z1075*0.0048828</f>
        <v>0.6396468</v>
      </c>
      <c r="AB1075" s="0" t="n">
        <v>0</v>
      </c>
      <c r="AC1075" s="0" t="n">
        <f aca="false">AB1075*0.0048828</f>
        <v>0</v>
      </c>
      <c r="AD1075" s="0" t="n">
        <v>0</v>
      </c>
      <c r="AE1075" s="0" t="n">
        <f aca="false">AD1075*0.0048828</f>
        <v>0</v>
      </c>
      <c r="AF1075" s="0" t="n">
        <v>0</v>
      </c>
      <c r="AG1075" s="0" t="n">
        <f aca="false">AF1075*0.0048828</f>
        <v>0</v>
      </c>
      <c r="AH1075" s="0" t="n">
        <v>0</v>
      </c>
      <c r="AI1075" s="0" t="n">
        <f aca="false">AH1075*0.0048828</f>
        <v>0</v>
      </c>
      <c r="AJ1075" s="0" t="n">
        <v>0</v>
      </c>
      <c r="AK1075" s="0" t="n">
        <f aca="false">AJ1075*0.0048828</f>
        <v>0</v>
      </c>
      <c r="AM1075" s="0" t="n">
        <f aca="false">AL1075*0.0048828</f>
        <v>0</v>
      </c>
    </row>
    <row r="1076" customFormat="false" ht="12.75" hidden="false" customHeight="false" outlineLevel="0" collapsed="false">
      <c r="A1076" s="0" t="n">
        <v>1074</v>
      </c>
      <c r="B1076" s="0" t="n">
        <v>0</v>
      </c>
      <c r="C1076" s="0" t="n">
        <f aca="false">B1076*0.0048828</f>
        <v>0</v>
      </c>
      <c r="D1076" s="0" t="n">
        <v>0</v>
      </c>
      <c r="E1076" s="0" t="n">
        <f aca="false">D1076*0.0048828</f>
        <v>0</v>
      </c>
      <c r="F1076" s="0" t="n">
        <v>0</v>
      </c>
      <c r="G1076" s="0" t="n">
        <f aca="false">F1076*0.0048828</f>
        <v>0</v>
      </c>
      <c r="H1076" s="0" t="n">
        <v>0</v>
      </c>
      <c r="I1076" s="0" t="n">
        <f aca="false">H1076*0.0048828</f>
        <v>0</v>
      </c>
      <c r="J1076" s="0" t="n">
        <v>0</v>
      </c>
      <c r="K1076" s="0" t="n">
        <f aca="false">J1076*0.0048828</f>
        <v>0</v>
      </c>
      <c r="L1076" s="0" t="n">
        <v>0</v>
      </c>
      <c r="M1076" s="0" t="n">
        <f aca="false">L1076*0.0048828</f>
        <v>0</v>
      </c>
      <c r="N1076" s="0" t="n">
        <v>0</v>
      </c>
      <c r="O1076" s="0" t="n">
        <f aca="false">N1076*0.0048828</f>
        <v>0</v>
      </c>
      <c r="P1076" s="0" t="n">
        <v>0</v>
      </c>
      <c r="Q1076" s="0" t="n">
        <f aca="false">P1076*0.0048828</f>
        <v>0</v>
      </c>
      <c r="R1076" s="0" t="n">
        <v>0</v>
      </c>
      <c r="S1076" s="0" t="n">
        <f aca="false">R1076*0.0048828</f>
        <v>0</v>
      </c>
      <c r="T1076" s="0" t="n">
        <v>0</v>
      </c>
      <c r="U1076" s="0" t="n">
        <f aca="false">T1076*0.0048828</f>
        <v>0</v>
      </c>
      <c r="V1076" s="0" t="n">
        <v>0</v>
      </c>
      <c r="W1076" s="0" t="n">
        <f aca="false">V1076*0.0048828</f>
        <v>0</v>
      </c>
      <c r="X1076" s="0" t="n">
        <v>0</v>
      </c>
      <c r="Y1076" s="0" t="n">
        <f aca="false">X1076*0.0048828</f>
        <v>0</v>
      </c>
      <c r="Z1076" s="0" t="n">
        <v>127</v>
      </c>
      <c r="AA1076" s="0" t="n">
        <f aca="false">Z1076*0.0048828</f>
        <v>0.6201156</v>
      </c>
      <c r="AB1076" s="0" t="n">
        <v>0</v>
      </c>
      <c r="AC1076" s="0" t="n">
        <f aca="false">AB1076*0.0048828</f>
        <v>0</v>
      </c>
      <c r="AD1076" s="0" t="n">
        <v>0</v>
      </c>
      <c r="AE1076" s="0" t="n">
        <f aca="false">AD1076*0.0048828</f>
        <v>0</v>
      </c>
      <c r="AF1076" s="0" t="n">
        <v>0</v>
      </c>
      <c r="AG1076" s="0" t="n">
        <f aca="false">AF1076*0.0048828</f>
        <v>0</v>
      </c>
      <c r="AH1076" s="0" t="n">
        <v>0</v>
      </c>
      <c r="AI1076" s="0" t="n">
        <f aca="false">AH1076*0.0048828</f>
        <v>0</v>
      </c>
      <c r="AJ1076" s="0" t="n">
        <v>0</v>
      </c>
      <c r="AK1076" s="0" t="n">
        <f aca="false">AJ1076*0.0048828</f>
        <v>0</v>
      </c>
      <c r="AM1076" s="0" t="n">
        <f aca="false">AL1076*0.0048828</f>
        <v>0</v>
      </c>
    </row>
    <row r="1077" customFormat="false" ht="12.75" hidden="false" customHeight="false" outlineLevel="0" collapsed="false">
      <c r="A1077" s="0" t="n">
        <v>1075</v>
      </c>
      <c r="B1077" s="0" t="n">
        <v>0</v>
      </c>
      <c r="C1077" s="0" t="n">
        <f aca="false">B1077*0.0048828</f>
        <v>0</v>
      </c>
      <c r="D1077" s="0" t="n">
        <v>0</v>
      </c>
      <c r="E1077" s="0" t="n">
        <f aca="false">D1077*0.0048828</f>
        <v>0</v>
      </c>
      <c r="F1077" s="0" t="n">
        <v>0</v>
      </c>
      <c r="G1077" s="0" t="n">
        <f aca="false">F1077*0.0048828</f>
        <v>0</v>
      </c>
      <c r="H1077" s="0" t="n">
        <v>0</v>
      </c>
      <c r="I1077" s="0" t="n">
        <f aca="false">H1077*0.0048828</f>
        <v>0</v>
      </c>
      <c r="J1077" s="0" t="n">
        <v>0</v>
      </c>
      <c r="K1077" s="0" t="n">
        <f aca="false">J1077*0.0048828</f>
        <v>0</v>
      </c>
      <c r="L1077" s="0" t="n">
        <v>0</v>
      </c>
      <c r="M1077" s="0" t="n">
        <f aca="false">L1077*0.0048828</f>
        <v>0</v>
      </c>
      <c r="N1077" s="0" t="n">
        <v>0</v>
      </c>
      <c r="O1077" s="0" t="n">
        <f aca="false">N1077*0.0048828</f>
        <v>0</v>
      </c>
      <c r="P1077" s="0" t="n">
        <v>0</v>
      </c>
      <c r="Q1077" s="0" t="n">
        <f aca="false">P1077*0.0048828</f>
        <v>0</v>
      </c>
      <c r="R1077" s="0" t="n">
        <v>0</v>
      </c>
      <c r="S1077" s="0" t="n">
        <f aca="false">R1077*0.0048828</f>
        <v>0</v>
      </c>
      <c r="T1077" s="0" t="n">
        <v>0</v>
      </c>
      <c r="U1077" s="0" t="n">
        <f aca="false">T1077*0.0048828</f>
        <v>0</v>
      </c>
      <c r="V1077" s="0" t="n">
        <v>0</v>
      </c>
      <c r="W1077" s="0" t="n">
        <f aca="false">V1077*0.0048828</f>
        <v>0</v>
      </c>
      <c r="X1077" s="0" t="n">
        <v>0</v>
      </c>
      <c r="Y1077" s="0" t="n">
        <f aca="false">X1077*0.0048828</f>
        <v>0</v>
      </c>
      <c r="Z1077" s="0" t="n">
        <v>131</v>
      </c>
      <c r="AA1077" s="0" t="n">
        <f aca="false">Z1077*0.0048828</f>
        <v>0.6396468</v>
      </c>
      <c r="AB1077" s="0" t="n">
        <v>0</v>
      </c>
      <c r="AC1077" s="0" t="n">
        <f aca="false">AB1077*0.0048828</f>
        <v>0</v>
      </c>
      <c r="AD1077" s="0" t="n">
        <v>0</v>
      </c>
      <c r="AE1077" s="0" t="n">
        <f aca="false">AD1077*0.0048828</f>
        <v>0</v>
      </c>
      <c r="AF1077" s="0" t="n">
        <v>0</v>
      </c>
      <c r="AG1077" s="0" t="n">
        <f aca="false">AF1077*0.0048828</f>
        <v>0</v>
      </c>
      <c r="AH1077" s="0" t="n">
        <v>0</v>
      </c>
      <c r="AI1077" s="0" t="n">
        <f aca="false">AH1077*0.0048828</f>
        <v>0</v>
      </c>
      <c r="AJ1077" s="0" t="n">
        <v>0</v>
      </c>
      <c r="AK1077" s="0" t="n">
        <f aca="false">AJ1077*0.0048828</f>
        <v>0</v>
      </c>
      <c r="AM1077" s="0" t="n">
        <f aca="false">AL1077*0.0048828</f>
        <v>0</v>
      </c>
    </row>
    <row r="1078" customFormat="false" ht="12.75" hidden="false" customHeight="false" outlineLevel="0" collapsed="false">
      <c r="A1078" s="0" t="n">
        <v>1076</v>
      </c>
      <c r="B1078" s="0" t="n">
        <v>0</v>
      </c>
      <c r="C1078" s="0" t="n">
        <f aca="false">B1078*0.0048828</f>
        <v>0</v>
      </c>
      <c r="D1078" s="0" t="n">
        <v>0</v>
      </c>
      <c r="E1078" s="0" t="n">
        <f aca="false">D1078*0.0048828</f>
        <v>0</v>
      </c>
      <c r="F1078" s="0" t="n">
        <v>0</v>
      </c>
      <c r="G1078" s="0" t="n">
        <f aca="false">F1078*0.0048828</f>
        <v>0</v>
      </c>
      <c r="H1078" s="0" t="n">
        <v>0</v>
      </c>
      <c r="I1078" s="0" t="n">
        <f aca="false">H1078*0.0048828</f>
        <v>0</v>
      </c>
      <c r="J1078" s="0" t="n">
        <v>0</v>
      </c>
      <c r="K1078" s="0" t="n">
        <f aca="false">J1078*0.0048828</f>
        <v>0</v>
      </c>
      <c r="L1078" s="0" t="n">
        <v>0</v>
      </c>
      <c r="M1078" s="0" t="n">
        <f aca="false">L1078*0.0048828</f>
        <v>0</v>
      </c>
      <c r="N1078" s="0" t="n">
        <v>0</v>
      </c>
      <c r="O1078" s="0" t="n">
        <f aca="false">N1078*0.0048828</f>
        <v>0</v>
      </c>
      <c r="P1078" s="0" t="n">
        <v>0</v>
      </c>
      <c r="Q1078" s="0" t="n">
        <f aca="false">P1078*0.0048828</f>
        <v>0</v>
      </c>
      <c r="R1078" s="0" t="n">
        <v>0</v>
      </c>
      <c r="S1078" s="0" t="n">
        <f aca="false">R1078*0.0048828</f>
        <v>0</v>
      </c>
      <c r="T1078" s="0" t="n">
        <v>0</v>
      </c>
      <c r="U1078" s="0" t="n">
        <f aca="false">T1078*0.0048828</f>
        <v>0</v>
      </c>
      <c r="V1078" s="0" t="n">
        <v>0</v>
      </c>
      <c r="W1078" s="0" t="n">
        <f aca="false">V1078*0.0048828</f>
        <v>0</v>
      </c>
      <c r="X1078" s="0" t="n">
        <v>0</v>
      </c>
      <c r="Y1078" s="0" t="n">
        <f aca="false">X1078*0.0048828</f>
        <v>0</v>
      </c>
      <c r="Z1078" s="0" t="n">
        <v>130</v>
      </c>
      <c r="AA1078" s="0" t="n">
        <f aca="false">Z1078*0.0048828</f>
        <v>0.634764</v>
      </c>
      <c r="AB1078" s="0" t="n">
        <v>0</v>
      </c>
      <c r="AC1078" s="0" t="n">
        <f aca="false">AB1078*0.0048828</f>
        <v>0</v>
      </c>
      <c r="AD1078" s="0" t="n">
        <v>0</v>
      </c>
      <c r="AE1078" s="0" t="n">
        <f aca="false">AD1078*0.0048828</f>
        <v>0</v>
      </c>
      <c r="AF1078" s="0" t="n">
        <v>0</v>
      </c>
      <c r="AG1078" s="0" t="n">
        <f aca="false">AF1078*0.0048828</f>
        <v>0</v>
      </c>
      <c r="AH1078" s="0" t="n">
        <v>0</v>
      </c>
      <c r="AI1078" s="0" t="n">
        <f aca="false">AH1078*0.0048828</f>
        <v>0</v>
      </c>
      <c r="AJ1078" s="0" t="n">
        <v>0</v>
      </c>
      <c r="AK1078" s="0" t="n">
        <f aca="false">AJ1078*0.0048828</f>
        <v>0</v>
      </c>
      <c r="AM1078" s="0" t="n">
        <f aca="false">AL1078*0.0048828</f>
        <v>0</v>
      </c>
    </row>
    <row r="1079" customFormat="false" ht="12.75" hidden="false" customHeight="false" outlineLevel="0" collapsed="false">
      <c r="A1079" s="0" t="n">
        <v>1077</v>
      </c>
      <c r="B1079" s="0" t="n">
        <v>0</v>
      </c>
      <c r="C1079" s="0" t="n">
        <f aca="false">B1079*0.0048828</f>
        <v>0</v>
      </c>
      <c r="D1079" s="0" t="n">
        <v>0</v>
      </c>
      <c r="E1079" s="0" t="n">
        <f aca="false">D1079*0.0048828</f>
        <v>0</v>
      </c>
      <c r="F1079" s="0" t="n">
        <v>0</v>
      </c>
      <c r="G1079" s="0" t="n">
        <f aca="false">F1079*0.0048828</f>
        <v>0</v>
      </c>
      <c r="H1079" s="0" t="n">
        <v>0</v>
      </c>
      <c r="I1079" s="0" t="n">
        <f aca="false">H1079*0.0048828</f>
        <v>0</v>
      </c>
      <c r="J1079" s="0" t="n">
        <v>0</v>
      </c>
      <c r="K1079" s="0" t="n">
        <f aca="false">J1079*0.0048828</f>
        <v>0</v>
      </c>
      <c r="L1079" s="0" t="n">
        <v>0</v>
      </c>
      <c r="M1079" s="0" t="n">
        <f aca="false">L1079*0.0048828</f>
        <v>0</v>
      </c>
      <c r="N1079" s="0" t="n">
        <v>0</v>
      </c>
      <c r="O1079" s="0" t="n">
        <f aca="false">N1079*0.0048828</f>
        <v>0</v>
      </c>
      <c r="P1079" s="0" t="n">
        <v>0</v>
      </c>
      <c r="Q1079" s="0" t="n">
        <f aca="false">P1079*0.0048828</f>
        <v>0</v>
      </c>
      <c r="R1079" s="0" t="n">
        <v>0</v>
      </c>
      <c r="S1079" s="0" t="n">
        <f aca="false">R1079*0.0048828</f>
        <v>0</v>
      </c>
      <c r="T1079" s="0" t="n">
        <v>0</v>
      </c>
      <c r="U1079" s="0" t="n">
        <f aca="false">T1079*0.0048828</f>
        <v>0</v>
      </c>
      <c r="V1079" s="0" t="n">
        <v>0</v>
      </c>
      <c r="W1079" s="0" t="n">
        <f aca="false">V1079*0.0048828</f>
        <v>0</v>
      </c>
      <c r="X1079" s="0" t="n">
        <v>0</v>
      </c>
      <c r="Y1079" s="0" t="n">
        <f aca="false">X1079*0.0048828</f>
        <v>0</v>
      </c>
      <c r="Z1079" s="0" t="n">
        <v>127</v>
      </c>
      <c r="AA1079" s="0" t="n">
        <f aca="false">Z1079*0.0048828</f>
        <v>0.6201156</v>
      </c>
      <c r="AB1079" s="0" t="n">
        <v>0</v>
      </c>
      <c r="AC1079" s="0" t="n">
        <f aca="false">AB1079*0.0048828</f>
        <v>0</v>
      </c>
      <c r="AD1079" s="0" t="n">
        <v>0</v>
      </c>
      <c r="AE1079" s="0" t="n">
        <f aca="false">AD1079*0.0048828</f>
        <v>0</v>
      </c>
      <c r="AF1079" s="0" t="n">
        <v>0</v>
      </c>
      <c r="AG1079" s="0" t="n">
        <f aca="false">AF1079*0.0048828</f>
        <v>0</v>
      </c>
      <c r="AH1079" s="0" t="n">
        <v>0</v>
      </c>
      <c r="AI1079" s="0" t="n">
        <f aca="false">AH1079*0.0048828</f>
        <v>0</v>
      </c>
      <c r="AJ1079" s="0" t="n">
        <v>0</v>
      </c>
      <c r="AK1079" s="0" t="n">
        <f aca="false">AJ1079*0.0048828</f>
        <v>0</v>
      </c>
      <c r="AM1079" s="0" t="n">
        <f aca="false">AL1079*0.0048828</f>
        <v>0</v>
      </c>
    </row>
    <row r="1080" customFormat="false" ht="12.75" hidden="false" customHeight="false" outlineLevel="0" collapsed="false">
      <c r="A1080" s="0" t="n">
        <v>1078</v>
      </c>
      <c r="B1080" s="0" t="n">
        <v>0</v>
      </c>
      <c r="C1080" s="0" t="n">
        <f aca="false">B1080*0.0048828</f>
        <v>0</v>
      </c>
      <c r="D1080" s="0" t="n">
        <v>0</v>
      </c>
      <c r="E1080" s="0" t="n">
        <f aca="false">D1080*0.0048828</f>
        <v>0</v>
      </c>
      <c r="F1080" s="0" t="n">
        <v>0</v>
      </c>
      <c r="G1080" s="0" t="n">
        <f aca="false">F1080*0.0048828</f>
        <v>0</v>
      </c>
      <c r="H1080" s="0" t="n">
        <v>0</v>
      </c>
      <c r="I1080" s="0" t="n">
        <f aca="false">H1080*0.0048828</f>
        <v>0</v>
      </c>
      <c r="J1080" s="0" t="n">
        <v>0</v>
      </c>
      <c r="K1080" s="0" t="n">
        <f aca="false">J1080*0.0048828</f>
        <v>0</v>
      </c>
      <c r="L1080" s="0" t="n">
        <v>0</v>
      </c>
      <c r="M1080" s="0" t="n">
        <f aca="false">L1080*0.0048828</f>
        <v>0</v>
      </c>
      <c r="N1080" s="0" t="n">
        <v>0</v>
      </c>
      <c r="O1080" s="0" t="n">
        <f aca="false">N1080*0.0048828</f>
        <v>0</v>
      </c>
      <c r="P1080" s="0" t="n">
        <v>0</v>
      </c>
      <c r="Q1080" s="0" t="n">
        <f aca="false">P1080*0.0048828</f>
        <v>0</v>
      </c>
      <c r="R1080" s="0" t="n">
        <v>0</v>
      </c>
      <c r="S1080" s="0" t="n">
        <f aca="false">R1080*0.0048828</f>
        <v>0</v>
      </c>
      <c r="T1080" s="0" t="n">
        <v>0</v>
      </c>
      <c r="U1080" s="0" t="n">
        <f aca="false">T1080*0.0048828</f>
        <v>0</v>
      </c>
      <c r="V1080" s="0" t="n">
        <v>0</v>
      </c>
      <c r="W1080" s="0" t="n">
        <f aca="false">V1080*0.0048828</f>
        <v>0</v>
      </c>
      <c r="X1080" s="0" t="n">
        <v>0</v>
      </c>
      <c r="Y1080" s="0" t="n">
        <f aca="false">X1080*0.0048828</f>
        <v>0</v>
      </c>
      <c r="Z1080" s="0" t="n">
        <v>127</v>
      </c>
      <c r="AA1080" s="0" t="n">
        <f aca="false">Z1080*0.0048828</f>
        <v>0.6201156</v>
      </c>
      <c r="AB1080" s="0" t="n">
        <v>0</v>
      </c>
      <c r="AC1080" s="0" t="n">
        <f aca="false">AB1080*0.0048828</f>
        <v>0</v>
      </c>
      <c r="AD1080" s="0" t="n">
        <v>0</v>
      </c>
      <c r="AE1080" s="0" t="n">
        <f aca="false">AD1080*0.0048828</f>
        <v>0</v>
      </c>
      <c r="AF1080" s="0" t="n">
        <v>0</v>
      </c>
      <c r="AG1080" s="0" t="n">
        <f aca="false">AF1080*0.0048828</f>
        <v>0</v>
      </c>
      <c r="AH1080" s="0" t="n">
        <v>0</v>
      </c>
      <c r="AI1080" s="0" t="n">
        <f aca="false">AH1080*0.0048828</f>
        <v>0</v>
      </c>
      <c r="AJ1080" s="0" t="n">
        <v>0</v>
      </c>
      <c r="AK1080" s="0" t="n">
        <f aca="false">AJ1080*0.0048828</f>
        <v>0</v>
      </c>
      <c r="AM1080" s="0" t="n">
        <f aca="false">AL1080*0.0048828</f>
        <v>0</v>
      </c>
    </row>
    <row r="1081" customFormat="false" ht="12.75" hidden="false" customHeight="false" outlineLevel="0" collapsed="false">
      <c r="A1081" s="0" t="n">
        <v>1079</v>
      </c>
      <c r="B1081" s="0" t="n">
        <v>0</v>
      </c>
      <c r="C1081" s="0" t="n">
        <f aca="false">B1081*0.0048828</f>
        <v>0</v>
      </c>
      <c r="D1081" s="0" t="n">
        <v>0</v>
      </c>
      <c r="E1081" s="0" t="n">
        <f aca="false">D1081*0.0048828</f>
        <v>0</v>
      </c>
      <c r="F1081" s="0" t="n">
        <v>0</v>
      </c>
      <c r="G1081" s="0" t="n">
        <f aca="false">F1081*0.0048828</f>
        <v>0</v>
      </c>
      <c r="H1081" s="0" t="n">
        <v>0</v>
      </c>
      <c r="I1081" s="0" t="n">
        <f aca="false">H1081*0.0048828</f>
        <v>0</v>
      </c>
      <c r="J1081" s="0" t="n">
        <v>0</v>
      </c>
      <c r="K1081" s="0" t="n">
        <f aca="false">J1081*0.0048828</f>
        <v>0</v>
      </c>
      <c r="L1081" s="0" t="n">
        <v>0</v>
      </c>
      <c r="M1081" s="0" t="n">
        <f aca="false">L1081*0.0048828</f>
        <v>0</v>
      </c>
      <c r="N1081" s="0" t="n">
        <v>0</v>
      </c>
      <c r="O1081" s="0" t="n">
        <f aca="false">N1081*0.0048828</f>
        <v>0</v>
      </c>
      <c r="P1081" s="0" t="n">
        <v>0</v>
      </c>
      <c r="Q1081" s="0" t="n">
        <f aca="false">P1081*0.0048828</f>
        <v>0</v>
      </c>
      <c r="R1081" s="0" t="n">
        <v>0</v>
      </c>
      <c r="S1081" s="0" t="n">
        <f aca="false">R1081*0.0048828</f>
        <v>0</v>
      </c>
      <c r="T1081" s="0" t="n">
        <v>0</v>
      </c>
      <c r="U1081" s="0" t="n">
        <f aca="false">T1081*0.0048828</f>
        <v>0</v>
      </c>
      <c r="V1081" s="0" t="n">
        <v>0</v>
      </c>
      <c r="W1081" s="0" t="n">
        <f aca="false">V1081*0.0048828</f>
        <v>0</v>
      </c>
      <c r="X1081" s="0" t="n">
        <v>0</v>
      </c>
      <c r="Y1081" s="0" t="n">
        <f aca="false">X1081*0.0048828</f>
        <v>0</v>
      </c>
      <c r="Z1081" s="0" t="n">
        <v>127</v>
      </c>
      <c r="AA1081" s="0" t="n">
        <f aca="false">Z1081*0.0048828</f>
        <v>0.6201156</v>
      </c>
      <c r="AB1081" s="0" t="n">
        <v>0</v>
      </c>
      <c r="AC1081" s="0" t="n">
        <f aca="false">AB1081*0.0048828</f>
        <v>0</v>
      </c>
      <c r="AD1081" s="0" t="n">
        <v>0</v>
      </c>
      <c r="AE1081" s="0" t="n">
        <f aca="false">AD1081*0.0048828</f>
        <v>0</v>
      </c>
      <c r="AF1081" s="0" t="n">
        <v>0</v>
      </c>
      <c r="AG1081" s="0" t="n">
        <f aca="false">AF1081*0.0048828</f>
        <v>0</v>
      </c>
      <c r="AH1081" s="0" t="n">
        <v>0</v>
      </c>
      <c r="AI1081" s="0" t="n">
        <f aca="false">AH1081*0.0048828</f>
        <v>0</v>
      </c>
      <c r="AJ1081" s="0" t="n">
        <v>0</v>
      </c>
      <c r="AK1081" s="0" t="n">
        <f aca="false">AJ1081*0.0048828</f>
        <v>0</v>
      </c>
      <c r="AM1081" s="0" t="n">
        <f aca="false">AL1081*0.0048828</f>
        <v>0</v>
      </c>
    </row>
    <row r="1082" customFormat="false" ht="12.75" hidden="false" customHeight="false" outlineLevel="0" collapsed="false">
      <c r="A1082" s="0" t="n">
        <v>1080</v>
      </c>
      <c r="B1082" s="0" t="n">
        <v>0</v>
      </c>
      <c r="C1082" s="0" t="n">
        <f aca="false">B1082*0.0048828</f>
        <v>0</v>
      </c>
      <c r="D1082" s="0" t="n">
        <v>0</v>
      </c>
      <c r="E1082" s="0" t="n">
        <f aca="false">D1082*0.0048828</f>
        <v>0</v>
      </c>
      <c r="F1082" s="0" t="n">
        <v>0</v>
      </c>
      <c r="G1082" s="0" t="n">
        <f aca="false">F1082*0.0048828</f>
        <v>0</v>
      </c>
      <c r="H1082" s="0" t="n">
        <v>0</v>
      </c>
      <c r="I1082" s="0" t="n">
        <f aca="false">H1082*0.0048828</f>
        <v>0</v>
      </c>
      <c r="J1082" s="0" t="n">
        <v>0</v>
      </c>
      <c r="K1082" s="0" t="n">
        <f aca="false">J1082*0.0048828</f>
        <v>0</v>
      </c>
      <c r="L1082" s="0" t="n">
        <v>0</v>
      </c>
      <c r="M1082" s="0" t="n">
        <f aca="false">L1082*0.0048828</f>
        <v>0</v>
      </c>
      <c r="N1082" s="0" t="n">
        <v>0</v>
      </c>
      <c r="O1082" s="0" t="n">
        <f aca="false">N1082*0.0048828</f>
        <v>0</v>
      </c>
      <c r="P1082" s="0" t="n">
        <v>0</v>
      </c>
      <c r="Q1082" s="0" t="n">
        <f aca="false">P1082*0.0048828</f>
        <v>0</v>
      </c>
      <c r="R1082" s="0" t="n">
        <v>0</v>
      </c>
      <c r="S1082" s="0" t="n">
        <f aca="false">R1082*0.0048828</f>
        <v>0</v>
      </c>
      <c r="T1082" s="0" t="n">
        <v>0</v>
      </c>
      <c r="U1082" s="0" t="n">
        <f aca="false">T1082*0.0048828</f>
        <v>0</v>
      </c>
      <c r="V1082" s="0" t="n">
        <v>0</v>
      </c>
      <c r="W1082" s="0" t="n">
        <f aca="false">V1082*0.0048828</f>
        <v>0</v>
      </c>
      <c r="X1082" s="0" t="n">
        <v>0</v>
      </c>
      <c r="Y1082" s="0" t="n">
        <f aca="false">X1082*0.0048828</f>
        <v>0</v>
      </c>
      <c r="Z1082" s="0" t="n">
        <v>127</v>
      </c>
      <c r="AA1082" s="0" t="n">
        <f aca="false">Z1082*0.0048828</f>
        <v>0.6201156</v>
      </c>
      <c r="AB1082" s="0" t="n">
        <v>0</v>
      </c>
      <c r="AC1082" s="0" t="n">
        <f aca="false">AB1082*0.0048828</f>
        <v>0</v>
      </c>
      <c r="AD1082" s="0" t="n">
        <v>0</v>
      </c>
      <c r="AE1082" s="0" t="n">
        <f aca="false">AD1082*0.0048828</f>
        <v>0</v>
      </c>
      <c r="AF1082" s="0" t="n">
        <v>0</v>
      </c>
      <c r="AG1082" s="0" t="n">
        <f aca="false">AF1082*0.0048828</f>
        <v>0</v>
      </c>
      <c r="AH1082" s="0" t="n">
        <v>0</v>
      </c>
      <c r="AI1082" s="0" t="n">
        <f aca="false">AH1082*0.0048828</f>
        <v>0</v>
      </c>
      <c r="AJ1082" s="0" t="n">
        <v>0</v>
      </c>
      <c r="AK1082" s="0" t="n">
        <f aca="false">AJ1082*0.0048828</f>
        <v>0</v>
      </c>
      <c r="AM1082" s="0" t="n">
        <f aca="false">AL1082*0.0048828</f>
        <v>0</v>
      </c>
    </row>
    <row r="1083" customFormat="false" ht="12.75" hidden="false" customHeight="false" outlineLevel="0" collapsed="false">
      <c r="A1083" s="0" t="n">
        <v>1081</v>
      </c>
      <c r="B1083" s="0" t="n">
        <v>0</v>
      </c>
      <c r="C1083" s="0" t="n">
        <f aca="false">B1083*0.0048828</f>
        <v>0</v>
      </c>
      <c r="D1083" s="0" t="n">
        <v>0</v>
      </c>
      <c r="E1083" s="0" t="n">
        <f aca="false">D1083*0.0048828</f>
        <v>0</v>
      </c>
      <c r="F1083" s="0" t="n">
        <v>0</v>
      </c>
      <c r="G1083" s="0" t="n">
        <f aca="false">F1083*0.0048828</f>
        <v>0</v>
      </c>
      <c r="H1083" s="0" t="n">
        <v>0</v>
      </c>
      <c r="I1083" s="0" t="n">
        <f aca="false">H1083*0.0048828</f>
        <v>0</v>
      </c>
      <c r="J1083" s="0" t="n">
        <v>0</v>
      </c>
      <c r="K1083" s="0" t="n">
        <f aca="false">J1083*0.0048828</f>
        <v>0</v>
      </c>
      <c r="L1083" s="0" t="n">
        <v>0</v>
      </c>
      <c r="M1083" s="0" t="n">
        <f aca="false">L1083*0.0048828</f>
        <v>0</v>
      </c>
      <c r="N1083" s="0" t="n">
        <v>0</v>
      </c>
      <c r="O1083" s="0" t="n">
        <f aca="false">N1083*0.0048828</f>
        <v>0</v>
      </c>
      <c r="P1083" s="0" t="n">
        <v>0</v>
      </c>
      <c r="Q1083" s="0" t="n">
        <f aca="false">P1083*0.0048828</f>
        <v>0</v>
      </c>
      <c r="R1083" s="0" t="n">
        <v>0</v>
      </c>
      <c r="S1083" s="0" t="n">
        <f aca="false">R1083*0.0048828</f>
        <v>0</v>
      </c>
      <c r="T1083" s="0" t="n">
        <v>0</v>
      </c>
      <c r="U1083" s="0" t="n">
        <f aca="false">T1083*0.0048828</f>
        <v>0</v>
      </c>
      <c r="V1083" s="0" t="n">
        <v>0</v>
      </c>
      <c r="W1083" s="0" t="n">
        <f aca="false">V1083*0.0048828</f>
        <v>0</v>
      </c>
      <c r="X1083" s="0" t="n">
        <v>0</v>
      </c>
      <c r="Y1083" s="0" t="n">
        <f aca="false">X1083*0.0048828</f>
        <v>0</v>
      </c>
      <c r="Z1083" s="0" t="n">
        <v>125</v>
      </c>
      <c r="AA1083" s="0" t="n">
        <f aca="false">Z1083*0.0048828</f>
        <v>0.61035</v>
      </c>
      <c r="AB1083" s="0" t="n">
        <v>0</v>
      </c>
      <c r="AC1083" s="0" t="n">
        <f aca="false">AB1083*0.0048828</f>
        <v>0</v>
      </c>
      <c r="AD1083" s="0" t="n">
        <v>0</v>
      </c>
      <c r="AE1083" s="0" t="n">
        <f aca="false">AD1083*0.0048828</f>
        <v>0</v>
      </c>
      <c r="AF1083" s="0" t="n">
        <v>0</v>
      </c>
      <c r="AG1083" s="0" t="n">
        <f aca="false">AF1083*0.0048828</f>
        <v>0</v>
      </c>
      <c r="AH1083" s="0" t="n">
        <v>0</v>
      </c>
      <c r="AI1083" s="0" t="n">
        <f aca="false">AH1083*0.0048828</f>
        <v>0</v>
      </c>
      <c r="AJ1083" s="0" t="n">
        <v>0</v>
      </c>
      <c r="AK1083" s="0" t="n">
        <f aca="false">AJ1083*0.0048828</f>
        <v>0</v>
      </c>
      <c r="AM1083" s="0" t="n">
        <f aca="false">AL1083*0.0048828</f>
        <v>0</v>
      </c>
    </row>
    <row r="1084" customFormat="false" ht="12.75" hidden="false" customHeight="false" outlineLevel="0" collapsed="false">
      <c r="A1084" s="0" t="n">
        <v>1082</v>
      </c>
      <c r="B1084" s="0" t="n">
        <v>0</v>
      </c>
      <c r="C1084" s="0" t="n">
        <f aca="false">B1084*0.0048828</f>
        <v>0</v>
      </c>
      <c r="D1084" s="0" t="n">
        <v>0</v>
      </c>
      <c r="E1084" s="0" t="n">
        <f aca="false">D1084*0.0048828</f>
        <v>0</v>
      </c>
      <c r="F1084" s="0" t="n">
        <v>0</v>
      </c>
      <c r="G1084" s="0" t="n">
        <f aca="false">F1084*0.0048828</f>
        <v>0</v>
      </c>
      <c r="H1084" s="0" t="n">
        <v>0</v>
      </c>
      <c r="I1084" s="0" t="n">
        <f aca="false">H1084*0.0048828</f>
        <v>0</v>
      </c>
      <c r="J1084" s="0" t="n">
        <v>0</v>
      </c>
      <c r="K1084" s="0" t="n">
        <f aca="false">J1084*0.0048828</f>
        <v>0</v>
      </c>
      <c r="L1084" s="0" t="n">
        <v>0</v>
      </c>
      <c r="M1084" s="0" t="n">
        <f aca="false">L1084*0.0048828</f>
        <v>0</v>
      </c>
      <c r="N1084" s="0" t="n">
        <v>0</v>
      </c>
      <c r="O1084" s="0" t="n">
        <f aca="false">N1084*0.0048828</f>
        <v>0</v>
      </c>
      <c r="P1084" s="0" t="n">
        <v>0</v>
      </c>
      <c r="Q1084" s="0" t="n">
        <f aca="false">P1084*0.0048828</f>
        <v>0</v>
      </c>
      <c r="R1084" s="0" t="n">
        <v>0</v>
      </c>
      <c r="S1084" s="0" t="n">
        <f aca="false">R1084*0.0048828</f>
        <v>0</v>
      </c>
      <c r="T1084" s="0" t="n">
        <v>0</v>
      </c>
      <c r="U1084" s="0" t="n">
        <f aca="false">T1084*0.0048828</f>
        <v>0</v>
      </c>
      <c r="V1084" s="0" t="n">
        <v>0</v>
      </c>
      <c r="W1084" s="0" t="n">
        <f aca="false">V1084*0.0048828</f>
        <v>0</v>
      </c>
      <c r="X1084" s="0" t="n">
        <v>0</v>
      </c>
      <c r="Y1084" s="0" t="n">
        <f aca="false">X1084*0.0048828</f>
        <v>0</v>
      </c>
      <c r="Z1084" s="0" t="n">
        <v>125</v>
      </c>
      <c r="AA1084" s="0" t="n">
        <f aca="false">Z1084*0.0048828</f>
        <v>0.61035</v>
      </c>
      <c r="AB1084" s="0" t="n">
        <v>0</v>
      </c>
      <c r="AC1084" s="0" t="n">
        <f aca="false">AB1084*0.0048828</f>
        <v>0</v>
      </c>
      <c r="AD1084" s="0" t="n">
        <v>0</v>
      </c>
      <c r="AE1084" s="0" t="n">
        <f aca="false">AD1084*0.0048828</f>
        <v>0</v>
      </c>
      <c r="AF1084" s="0" t="n">
        <v>0</v>
      </c>
      <c r="AG1084" s="0" t="n">
        <f aca="false">AF1084*0.0048828</f>
        <v>0</v>
      </c>
      <c r="AH1084" s="0" t="n">
        <v>0</v>
      </c>
      <c r="AI1084" s="0" t="n">
        <f aca="false">AH1084*0.0048828</f>
        <v>0</v>
      </c>
      <c r="AJ1084" s="0" t="n">
        <v>0</v>
      </c>
      <c r="AK1084" s="0" t="n">
        <f aca="false">AJ1084*0.0048828</f>
        <v>0</v>
      </c>
      <c r="AM1084" s="0" t="n">
        <f aca="false">AL1084*0.0048828</f>
        <v>0</v>
      </c>
    </row>
    <row r="1085" customFormat="false" ht="12.75" hidden="false" customHeight="false" outlineLevel="0" collapsed="false">
      <c r="A1085" s="0" t="n">
        <v>1083</v>
      </c>
      <c r="B1085" s="0" t="n">
        <v>0</v>
      </c>
      <c r="C1085" s="0" t="n">
        <f aca="false">B1085*0.0048828</f>
        <v>0</v>
      </c>
      <c r="D1085" s="0" t="n">
        <v>0</v>
      </c>
      <c r="E1085" s="0" t="n">
        <f aca="false">D1085*0.0048828</f>
        <v>0</v>
      </c>
      <c r="F1085" s="0" t="n">
        <v>0</v>
      </c>
      <c r="G1085" s="0" t="n">
        <f aca="false">F1085*0.0048828</f>
        <v>0</v>
      </c>
      <c r="H1085" s="0" t="n">
        <v>0</v>
      </c>
      <c r="I1085" s="0" t="n">
        <f aca="false">H1085*0.0048828</f>
        <v>0</v>
      </c>
      <c r="J1085" s="0" t="n">
        <v>0</v>
      </c>
      <c r="K1085" s="0" t="n">
        <f aca="false">J1085*0.0048828</f>
        <v>0</v>
      </c>
      <c r="L1085" s="0" t="n">
        <v>0</v>
      </c>
      <c r="M1085" s="0" t="n">
        <f aca="false">L1085*0.0048828</f>
        <v>0</v>
      </c>
      <c r="N1085" s="0" t="n">
        <v>0</v>
      </c>
      <c r="O1085" s="0" t="n">
        <f aca="false">N1085*0.0048828</f>
        <v>0</v>
      </c>
      <c r="P1085" s="0" t="n">
        <v>0</v>
      </c>
      <c r="Q1085" s="0" t="n">
        <f aca="false">P1085*0.0048828</f>
        <v>0</v>
      </c>
      <c r="R1085" s="0" t="n">
        <v>0</v>
      </c>
      <c r="S1085" s="0" t="n">
        <f aca="false">R1085*0.0048828</f>
        <v>0</v>
      </c>
      <c r="T1085" s="0" t="n">
        <v>0</v>
      </c>
      <c r="U1085" s="0" t="n">
        <f aca="false">T1085*0.0048828</f>
        <v>0</v>
      </c>
      <c r="V1085" s="0" t="n">
        <v>0</v>
      </c>
      <c r="W1085" s="0" t="n">
        <f aca="false">V1085*0.0048828</f>
        <v>0</v>
      </c>
      <c r="X1085" s="0" t="n">
        <v>0</v>
      </c>
      <c r="Y1085" s="0" t="n">
        <f aca="false">X1085*0.0048828</f>
        <v>0</v>
      </c>
      <c r="Z1085" s="0" t="n">
        <v>123</v>
      </c>
      <c r="AA1085" s="0" t="n">
        <f aca="false">Z1085*0.0048828</f>
        <v>0.6005844</v>
      </c>
      <c r="AB1085" s="0" t="n">
        <v>0</v>
      </c>
      <c r="AC1085" s="0" t="n">
        <f aca="false">AB1085*0.0048828</f>
        <v>0</v>
      </c>
      <c r="AD1085" s="0" t="n">
        <v>0</v>
      </c>
      <c r="AE1085" s="0" t="n">
        <f aca="false">AD1085*0.0048828</f>
        <v>0</v>
      </c>
      <c r="AF1085" s="0" t="n">
        <v>0</v>
      </c>
      <c r="AG1085" s="0" t="n">
        <f aca="false">AF1085*0.0048828</f>
        <v>0</v>
      </c>
      <c r="AH1085" s="0" t="n">
        <v>0</v>
      </c>
      <c r="AI1085" s="0" t="n">
        <f aca="false">AH1085*0.0048828</f>
        <v>0</v>
      </c>
      <c r="AJ1085" s="0" t="n">
        <v>0</v>
      </c>
      <c r="AK1085" s="0" t="n">
        <f aca="false">AJ1085*0.0048828</f>
        <v>0</v>
      </c>
      <c r="AM1085" s="0" t="n">
        <f aca="false">AL1085*0.0048828</f>
        <v>0</v>
      </c>
    </row>
    <row r="1086" customFormat="false" ht="12.75" hidden="false" customHeight="false" outlineLevel="0" collapsed="false">
      <c r="A1086" s="0" t="n">
        <v>1084</v>
      </c>
      <c r="B1086" s="0" t="n">
        <v>0</v>
      </c>
      <c r="C1086" s="0" t="n">
        <f aca="false">B1086*0.0048828</f>
        <v>0</v>
      </c>
      <c r="D1086" s="0" t="n">
        <v>0</v>
      </c>
      <c r="E1086" s="0" t="n">
        <f aca="false">D1086*0.0048828</f>
        <v>0</v>
      </c>
      <c r="F1086" s="0" t="n">
        <v>0</v>
      </c>
      <c r="G1086" s="0" t="n">
        <f aca="false">F1086*0.0048828</f>
        <v>0</v>
      </c>
      <c r="H1086" s="0" t="n">
        <v>0</v>
      </c>
      <c r="I1086" s="0" t="n">
        <f aca="false">H1086*0.0048828</f>
        <v>0</v>
      </c>
      <c r="J1086" s="0" t="n">
        <v>0</v>
      </c>
      <c r="K1086" s="0" t="n">
        <f aca="false">J1086*0.0048828</f>
        <v>0</v>
      </c>
      <c r="L1086" s="0" t="n">
        <v>0</v>
      </c>
      <c r="M1086" s="0" t="n">
        <f aca="false">L1086*0.0048828</f>
        <v>0</v>
      </c>
      <c r="N1086" s="0" t="n">
        <v>0</v>
      </c>
      <c r="O1086" s="0" t="n">
        <f aca="false">N1086*0.0048828</f>
        <v>0</v>
      </c>
      <c r="P1086" s="0" t="n">
        <v>0</v>
      </c>
      <c r="Q1086" s="0" t="n">
        <f aca="false">P1086*0.0048828</f>
        <v>0</v>
      </c>
      <c r="R1086" s="0" t="n">
        <v>0</v>
      </c>
      <c r="S1086" s="0" t="n">
        <f aca="false">R1086*0.0048828</f>
        <v>0</v>
      </c>
      <c r="T1086" s="0" t="n">
        <v>0</v>
      </c>
      <c r="U1086" s="0" t="n">
        <f aca="false">T1086*0.0048828</f>
        <v>0</v>
      </c>
      <c r="V1086" s="0" t="n">
        <v>0</v>
      </c>
      <c r="W1086" s="0" t="n">
        <f aca="false">V1086*0.0048828</f>
        <v>0</v>
      </c>
      <c r="X1086" s="0" t="n">
        <v>0</v>
      </c>
      <c r="Y1086" s="0" t="n">
        <f aca="false">X1086*0.0048828</f>
        <v>0</v>
      </c>
      <c r="Z1086" s="0" t="n">
        <v>124</v>
      </c>
      <c r="AA1086" s="0" t="n">
        <f aca="false">Z1086*0.0048828</f>
        <v>0.6054672</v>
      </c>
      <c r="AB1086" s="0" t="n">
        <v>0</v>
      </c>
      <c r="AC1086" s="0" t="n">
        <f aca="false">AB1086*0.0048828</f>
        <v>0</v>
      </c>
      <c r="AD1086" s="0" t="n">
        <v>0</v>
      </c>
      <c r="AE1086" s="0" t="n">
        <f aca="false">AD1086*0.0048828</f>
        <v>0</v>
      </c>
      <c r="AF1086" s="0" t="n">
        <v>0</v>
      </c>
      <c r="AG1086" s="0" t="n">
        <f aca="false">AF1086*0.0048828</f>
        <v>0</v>
      </c>
      <c r="AH1086" s="0" t="n">
        <v>0</v>
      </c>
      <c r="AI1086" s="0" t="n">
        <f aca="false">AH1086*0.0048828</f>
        <v>0</v>
      </c>
      <c r="AJ1086" s="0" t="n">
        <v>0</v>
      </c>
      <c r="AK1086" s="0" t="n">
        <f aca="false">AJ1086*0.0048828</f>
        <v>0</v>
      </c>
      <c r="AM1086" s="0" t="n">
        <f aca="false">AL1086*0.0048828</f>
        <v>0</v>
      </c>
    </row>
    <row r="1087" customFormat="false" ht="12.75" hidden="false" customHeight="false" outlineLevel="0" collapsed="false">
      <c r="A1087" s="0" t="n">
        <v>1085</v>
      </c>
      <c r="B1087" s="0" t="n">
        <v>0</v>
      </c>
      <c r="C1087" s="0" t="n">
        <f aca="false">B1087*0.0048828</f>
        <v>0</v>
      </c>
      <c r="D1087" s="0" t="n">
        <v>0</v>
      </c>
      <c r="E1087" s="0" t="n">
        <f aca="false">D1087*0.0048828</f>
        <v>0</v>
      </c>
      <c r="F1087" s="0" t="n">
        <v>0</v>
      </c>
      <c r="G1087" s="0" t="n">
        <f aca="false">F1087*0.0048828</f>
        <v>0</v>
      </c>
      <c r="H1087" s="0" t="n">
        <v>0</v>
      </c>
      <c r="I1087" s="0" t="n">
        <f aca="false">H1087*0.0048828</f>
        <v>0</v>
      </c>
      <c r="J1087" s="0" t="n">
        <v>0</v>
      </c>
      <c r="K1087" s="0" t="n">
        <f aca="false">J1087*0.0048828</f>
        <v>0</v>
      </c>
      <c r="L1087" s="0" t="n">
        <v>0</v>
      </c>
      <c r="M1087" s="0" t="n">
        <f aca="false">L1087*0.0048828</f>
        <v>0</v>
      </c>
      <c r="N1087" s="0" t="n">
        <v>0</v>
      </c>
      <c r="O1087" s="0" t="n">
        <f aca="false">N1087*0.0048828</f>
        <v>0</v>
      </c>
      <c r="P1087" s="0" t="n">
        <v>0</v>
      </c>
      <c r="Q1087" s="0" t="n">
        <f aca="false">P1087*0.0048828</f>
        <v>0</v>
      </c>
      <c r="R1087" s="0" t="n">
        <v>0</v>
      </c>
      <c r="S1087" s="0" t="n">
        <f aca="false">R1087*0.0048828</f>
        <v>0</v>
      </c>
      <c r="T1087" s="0" t="n">
        <v>0</v>
      </c>
      <c r="U1087" s="0" t="n">
        <f aca="false">T1087*0.0048828</f>
        <v>0</v>
      </c>
      <c r="V1087" s="0" t="n">
        <v>0</v>
      </c>
      <c r="W1087" s="0" t="n">
        <f aca="false">V1087*0.0048828</f>
        <v>0</v>
      </c>
      <c r="X1087" s="0" t="n">
        <v>0</v>
      </c>
      <c r="Y1087" s="0" t="n">
        <f aca="false">X1087*0.0048828</f>
        <v>0</v>
      </c>
      <c r="Z1087" s="0" t="n">
        <v>123</v>
      </c>
      <c r="AA1087" s="0" t="n">
        <f aca="false">Z1087*0.0048828</f>
        <v>0.6005844</v>
      </c>
      <c r="AB1087" s="0" t="n">
        <v>0</v>
      </c>
      <c r="AC1087" s="0" t="n">
        <f aca="false">AB1087*0.0048828</f>
        <v>0</v>
      </c>
      <c r="AD1087" s="0" t="n">
        <v>0</v>
      </c>
      <c r="AE1087" s="0" t="n">
        <f aca="false">AD1087*0.0048828</f>
        <v>0</v>
      </c>
      <c r="AF1087" s="0" t="n">
        <v>0</v>
      </c>
      <c r="AG1087" s="0" t="n">
        <f aca="false">AF1087*0.0048828</f>
        <v>0</v>
      </c>
      <c r="AH1087" s="0" t="n">
        <v>0</v>
      </c>
      <c r="AI1087" s="0" t="n">
        <f aca="false">AH1087*0.0048828</f>
        <v>0</v>
      </c>
      <c r="AJ1087" s="0" t="n">
        <v>0</v>
      </c>
      <c r="AK1087" s="0" t="n">
        <f aca="false">AJ1087*0.0048828</f>
        <v>0</v>
      </c>
      <c r="AM1087" s="0" t="n">
        <f aca="false">AL1087*0.0048828</f>
        <v>0</v>
      </c>
    </row>
    <row r="1088" customFormat="false" ht="12.75" hidden="false" customHeight="false" outlineLevel="0" collapsed="false">
      <c r="A1088" s="0" t="n">
        <v>1086</v>
      </c>
      <c r="B1088" s="0" t="n">
        <v>0</v>
      </c>
      <c r="C1088" s="0" t="n">
        <f aca="false">B1088*0.0048828</f>
        <v>0</v>
      </c>
      <c r="D1088" s="0" t="n">
        <v>0</v>
      </c>
      <c r="E1088" s="0" t="n">
        <f aca="false">D1088*0.0048828</f>
        <v>0</v>
      </c>
      <c r="F1088" s="0" t="n">
        <v>0</v>
      </c>
      <c r="G1088" s="0" t="n">
        <f aca="false">F1088*0.0048828</f>
        <v>0</v>
      </c>
      <c r="H1088" s="0" t="n">
        <v>0</v>
      </c>
      <c r="I1088" s="0" t="n">
        <f aca="false">H1088*0.0048828</f>
        <v>0</v>
      </c>
      <c r="J1088" s="0" t="n">
        <v>0</v>
      </c>
      <c r="K1088" s="0" t="n">
        <f aca="false">J1088*0.0048828</f>
        <v>0</v>
      </c>
      <c r="L1088" s="0" t="n">
        <v>0</v>
      </c>
      <c r="M1088" s="0" t="n">
        <f aca="false">L1088*0.0048828</f>
        <v>0</v>
      </c>
      <c r="N1088" s="0" t="n">
        <v>0</v>
      </c>
      <c r="O1088" s="0" t="n">
        <f aca="false">N1088*0.0048828</f>
        <v>0</v>
      </c>
      <c r="P1088" s="0" t="n">
        <v>0</v>
      </c>
      <c r="Q1088" s="0" t="n">
        <f aca="false">P1088*0.0048828</f>
        <v>0</v>
      </c>
      <c r="R1088" s="0" t="n">
        <v>0</v>
      </c>
      <c r="S1088" s="0" t="n">
        <f aca="false">R1088*0.0048828</f>
        <v>0</v>
      </c>
      <c r="T1088" s="0" t="n">
        <v>0</v>
      </c>
      <c r="U1088" s="0" t="n">
        <f aca="false">T1088*0.0048828</f>
        <v>0</v>
      </c>
      <c r="V1088" s="0" t="n">
        <v>0</v>
      </c>
      <c r="W1088" s="0" t="n">
        <f aca="false">V1088*0.0048828</f>
        <v>0</v>
      </c>
      <c r="X1088" s="0" t="n">
        <v>0</v>
      </c>
      <c r="Y1088" s="0" t="n">
        <f aca="false">X1088*0.0048828</f>
        <v>0</v>
      </c>
      <c r="Z1088" s="0" t="n">
        <v>122</v>
      </c>
      <c r="AA1088" s="0" t="n">
        <f aca="false">Z1088*0.0048828</f>
        <v>0.5957016</v>
      </c>
      <c r="AB1088" s="0" t="n">
        <v>0</v>
      </c>
      <c r="AC1088" s="0" t="n">
        <f aca="false">AB1088*0.0048828</f>
        <v>0</v>
      </c>
      <c r="AD1088" s="0" t="n">
        <v>0</v>
      </c>
      <c r="AE1088" s="0" t="n">
        <f aca="false">AD1088*0.0048828</f>
        <v>0</v>
      </c>
      <c r="AF1088" s="0" t="n">
        <v>0</v>
      </c>
      <c r="AG1088" s="0" t="n">
        <f aca="false">AF1088*0.0048828</f>
        <v>0</v>
      </c>
      <c r="AH1088" s="0" t="n">
        <v>0</v>
      </c>
      <c r="AI1088" s="0" t="n">
        <f aca="false">AH1088*0.0048828</f>
        <v>0</v>
      </c>
      <c r="AJ1088" s="0" t="n">
        <v>0</v>
      </c>
      <c r="AK1088" s="0" t="n">
        <f aca="false">AJ1088*0.0048828</f>
        <v>0</v>
      </c>
      <c r="AM1088" s="0" t="n">
        <f aca="false">AL1088*0.0048828</f>
        <v>0</v>
      </c>
    </row>
    <row r="1089" customFormat="false" ht="12.75" hidden="false" customHeight="false" outlineLevel="0" collapsed="false">
      <c r="A1089" s="0" t="n">
        <v>1087</v>
      </c>
      <c r="B1089" s="0" t="n">
        <v>0</v>
      </c>
      <c r="C1089" s="0" t="n">
        <f aca="false">B1089*0.0048828</f>
        <v>0</v>
      </c>
      <c r="D1089" s="0" t="n">
        <v>0</v>
      </c>
      <c r="E1089" s="0" t="n">
        <f aca="false">D1089*0.0048828</f>
        <v>0</v>
      </c>
      <c r="F1089" s="0" t="n">
        <v>0</v>
      </c>
      <c r="G1089" s="0" t="n">
        <f aca="false">F1089*0.0048828</f>
        <v>0</v>
      </c>
      <c r="H1089" s="0" t="n">
        <v>0</v>
      </c>
      <c r="I1089" s="0" t="n">
        <f aca="false">H1089*0.0048828</f>
        <v>0</v>
      </c>
      <c r="J1089" s="0" t="n">
        <v>0</v>
      </c>
      <c r="K1089" s="0" t="n">
        <f aca="false">J1089*0.0048828</f>
        <v>0</v>
      </c>
      <c r="L1089" s="0" t="n">
        <v>0</v>
      </c>
      <c r="M1089" s="0" t="n">
        <f aca="false">L1089*0.0048828</f>
        <v>0</v>
      </c>
      <c r="N1089" s="0" t="n">
        <v>0</v>
      </c>
      <c r="O1089" s="0" t="n">
        <f aca="false">N1089*0.0048828</f>
        <v>0</v>
      </c>
      <c r="P1089" s="0" t="n">
        <v>0</v>
      </c>
      <c r="Q1089" s="0" t="n">
        <f aca="false">P1089*0.0048828</f>
        <v>0</v>
      </c>
      <c r="R1089" s="0" t="n">
        <v>0</v>
      </c>
      <c r="S1089" s="0" t="n">
        <f aca="false">R1089*0.0048828</f>
        <v>0</v>
      </c>
      <c r="T1089" s="0" t="n">
        <v>0</v>
      </c>
      <c r="U1089" s="0" t="n">
        <f aca="false">T1089*0.0048828</f>
        <v>0</v>
      </c>
      <c r="V1089" s="0" t="n">
        <v>0</v>
      </c>
      <c r="W1089" s="0" t="n">
        <f aca="false">V1089*0.0048828</f>
        <v>0</v>
      </c>
      <c r="X1089" s="0" t="n">
        <v>0</v>
      </c>
      <c r="Y1089" s="0" t="n">
        <f aca="false">X1089*0.0048828</f>
        <v>0</v>
      </c>
      <c r="Z1089" s="0" t="n">
        <v>121</v>
      </c>
      <c r="AA1089" s="0" t="n">
        <f aca="false">Z1089*0.0048828</f>
        <v>0.5908188</v>
      </c>
      <c r="AB1089" s="0" t="n">
        <v>0</v>
      </c>
      <c r="AC1089" s="0" t="n">
        <f aca="false">AB1089*0.0048828</f>
        <v>0</v>
      </c>
      <c r="AD1089" s="0" t="n">
        <v>0</v>
      </c>
      <c r="AE1089" s="0" t="n">
        <f aca="false">AD1089*0.0048828</f>
        <v>0</v>
      </c>
      <c r="AF1089" s="0" t="n">
        <v>0</v>
      </c>
      <c r="AG1089" s="0" t="n">
        <f aca="false">AF1089*0.0048828</f>
        <v>0</v>
      </c>
      <c r="AH1089" s="0" t="n">
        <v>0</v>
      </c>
      <c r="AI1089" s="0" t="n">
        <f aca="false">AH1089*0.0048828</f>
        <v>0</v>
      </c>
      <c r="AJ1089" s="0" t="n">
        <v>0</v>
      </c>
      <c r="AK1089" s="0" t="n">
        <f aca="false">AJ1089*0.0048828</f>
        <v>0</v>
      </c>
      <c r="AM1089" s="0" t="n">
        <f aca="false">AL1089*0.0048828</f>
        <v>0</v>
      </c>
    </row>
    <row r="1090" customFormat="false" ht="12.75" hidden="false" customHeight="false" outlineLevel="0" collapsed="false">
      <c r="A1090" s="0" t="n">
        <v>1088</v>
      </c>
      <c r="B1090" s="0" t="n">
        <v>0</v>
      </c>
      <c r="C1090" s="0" t="n">
        <f aca="false">B1090*0.0048828</f>
        <v>0</v>
      </c>
      <c r="D1090" s="0" t="n">
        <v>0</v>
      </c>
      <c r="E1090" s="0" t="n">
        <f aca="false">D1090*0.0048828</f>
        <v>0</v>
      </c>
      <c r="F1090" s="0" t="n">
        <v>0</v>
      </c>
      <c r="G1090" s="0" t="n">
        <f aca="false">F1090*0.0048828</f>
        <v>0</v>
      </c>
      <c r="H1090" s="0" t="n">
        <v>0</v>
      </c>
      <c r="I1090" s="0" t="n">
        <f aca="false">H1090*0.0048828</f>
        <v>0</v>
      </c>
      <c r="J1090" s="0" t="n">
        <v>0</v>
      </c>
      <c r="K1090" s="0" t="n">
        <f aca="false">J1090*0.0048828</f>
        <v>0</v>
      </c>
      <c r="L1090" s="0" t="n">
        <v>0</v>
      </c>
      <c r="M1090" s="0" t="n">
        <f aca="false">L1090*0.0048828</f>
        <v>0</v>
      </c>
      <c r="N1090" s="0" t="n">
        <v>0</v>
      </c>
      <c r="O1090" s="0" t="n">
        <f aca="false">N1090*0.0048828</f>
        <v>0</v>
      </c>
      <c r="P1090" s="0" t="n">
        <v>0</v>
      </c>
      <c r="Q1090" s="0" t="n">
        <f aca="false">P1090*0.0048828</f>
        <v>0</v>
      </c>
      <c r="R1090" s="0" t="n">
        <v>0</v>
      </c>
      <c r="S1090" s="0" t="n">
        <f aca="false">R1090*0.0048828</f>
        <v>0</v>
      </c>
      <c r="T1090" s="0" t="n">
        <v>0</v>
      </c>
      <c r="U1090" s="0" t="n">
        <f aca="false">T1090*0.0048828</f>
        <v>0</v>
      </c>
      <c r="V1090" s="0" t="n">
        <v>0</v>
      </c>
      <c r="W1090" s="0" t="n">
        <f aca="false">V1090*0.0048828</f>
        <v>0</v>
      </c>
      <c r="X1090" s="0" t="n">
        <v>0</v>
      </c>
      <c r="Y1090" s="0" t="n">
        <f aca="false">X1090*0.0048828</f>
        <v>0</v>
      </c>
      <c r="Z1090" s="0" t="n">
        <v>119</v>
      </c>
      <c r="AA1090" s="0" t="n">
        <f aca="false">Z1090*0.0048828</f>
        <v>0.5810532</v>
      </c>
      <c r="AB1090" s="0" t="n">
        <v>0</v>
      </c>
      <c r="AC1090" s="0" t="n">
        <f aca="false">AB1090*0.0048828</f>
        <v>0</v>
      </c>
      <c r="AD1090" s="0" t="n">
        <v>0</v>
      </c>
      <c r="AE1090" s="0" t="n">
        <f aca="false">AD1090*0.0048828</f>
        <v>0</v>
      </c>
      <c r="AF1090" s="0" t="n">
        <v>0</v>
      </c>
      <c r="AG1090" s="0" t="n">
        <f aca="false">AF1090*0.0048828</f>
        <v>0</v>
      </c>
      <c r="AH1090" s="0" t="n">
        <v>0</v>
      </c>
      <c r="AI1090" s="0" t="n">
        <f aca="false">AH1090*0.0048828</f>
        <v>0</v>
      </c>
      <c r="AJ1090" s="0" t="n">
        <v>0</v>
      </c>
      <c r="AK1090" s="0" t="n">
        <f aca="false">AJ1090*0.0048828</f>
        <v>0</v>
      </c>
      <c r="AM1090" s="0" t="n">
        <f aca="false">AL1090*0.0048828</f>
        <v>0</v>
      </c>
    </row>
    <row r="1091" customFormat="false" ht="12.75" hidden="false" customHeight="false" outlineLevel="0" collapsed="false">
      <c r="A1091" s="0" t="n">
        <v>1089</v>
      </c>
      <c r="B1091" s="0" t="n">
        <v>0</v>
      </c>
      <c r="C1091" s="0" t="n">
        <f aca="false">B1091*0.0048828</f>
        <v>0</v>
      </c>
      <c r="D1091" s="0" t="n">
        <v>0</v>
      </c>
      <c r="E1091" s="0" t="n">
        <f aca="false">D1091*0.0048828</f>
        <v>0</v>
      </c>
      <c r="F1091" s="0" t="n">
        <v>0</v>
      </c>
      <c r="G1091" s="0" t="n">
        <f aca="false">F1091*0.0048828</f>
        <v>0</v>
      </c>
      <c r="H1091" s="0" t="n">
        <v>0</v>
      </c>
      <c r="I1091" s="0" t="n">
        <f aca="false">H1091*0.0048828</f>
        <v>0</v>
      </c>
      <c r="J1091" s="0" t="n">
        <v>0</v>
      </c>
      <c r="K1091" s="0" t="n">
        <f aca="false">J1091*0.0048828</f>
        <v>0</v>
      </c>
      <c r="L1091" s="0" t="n">
        <v>0</v>
      </c>
      <c r="M1091" s="0" t="n">
        <f aca="false">L1091*0.0048828</f>
        <v>0</v>
      </c>
      <c r="N1091" s="0" t="n">
        <v>0</v>
      </c>
      <c r="O1091" s="0" t="n">
        <f aca="false">N1091*0.0048828</f>
        <v>0</v>
      </c>
      <c r="P1091" s="0" t="n">
        <v>0</v>
      </c>
      <c r="Q1091" s="0" t="n">
        <f aca="false">P1091*0.0048828</f>
        <v>0</v>
      </c>
      <c r="R1091" s="0" t="n">
        <v>0</v>
      </c>
      <c r="S1091" s="0" t="n">
        <f aca="false">R1091*0.0048828</f>
        <v>0</v>
      </c>
      <c r="T1091" s="0" t="n">
        <v>0</v>
      </c>
      <c r="U1091" s="0" t="n">
        <f aca="false">T1091*0.0048828</f>
        <v>0</v>
      </c>
      <c r="V1091" s="0" t="n">
        <v>0</v>
      </c>
      <c r="W1091" s="0" t="n">
        <f aca="false">V1091*0.0048828</f>
        <v>0</v>
      </c>
      <c r="X1091" s="0" t="n">
        <v>0</v>
      </c>
      <c r="Y1091" s="0" t="n">
        <f aca="false">X1091*0.0048828</f>
        <v>0</v>
      </c>
      <c r="Z1091" s="0" t="n">
        <v>119</v>
      </c>
      <c r="AA1091" s="0" t="n">
        <f aca="false">Z1091*0.0048828</f>
        <v>0.5810532</v>
      </c>
      <c r="AB1091" s="0" t="n">
        <v>0</v>
      </c>
      <c r="AC1091" s="0" t="n">
        <f aca="false">AB1091*0.0048828</f>
        <v>0</v>
      </c>
      <c r="AD1091" s="0" t="n">
        <v>0</v>
      </c>
      <c r="AE1091" s="0" t="n">
        <f aca="false">AD1091*0.0048828</f>
        <v>0</v>
      </c>
      <c r="AF1091" s="0" t="n">
        <v>0</v>
      </c>
      <c r="AG1091" s="0" t="n">
        <f aca="false">AF1091*0.0048828</f>
        <v>0</v>
      </c>
      <c r="AH1091" s="0" t="n">
        <v>0</v>
      </c>
      <c r="AI1091" s="0" t="n">
        <f aca="false">AH1091*0.0048828</f>
        <v>0</v>
      </c>
      <c r="AJ1091" s="0" t="n">
        <v>0</v>
      </c>
      <c r="AK1091" s="0" t="n">
        <f aca="false">AJ1091*0.0048828</f>
        <v>0</v>
      </c>
      <c r="AM1091" s="0" t="n">
        <f aca="false">AL1091*0.0048828</f>
        <v>0</v>
      </c>
    </row>
    <row r="1092" customFormat="false" ht="12.75" hidden="false" customHeight="false" outlineLevel="0" collapsed="false">
      <c r="A1092" s="0" t="n">
        <v>1090</v>
      </c>
      <c r="B1092" s="0" t="n">
        <v>0</v>
      </c>
      <c r="C1092" s="0" t="n">
        <f aca="false">B1092*0.0048828</f>
        <v>0</v>
      </c>
      <c r="D1092" s="0" t="n">
        <v>0</v>
      </c>
      <c r="E1092" s="0" t="n">
        <f aca="false">D1092*0.0048828</f>
        <v>0</v>
      </c>
      <c r="F1092" s="0" t="n">
        <v>0</v>
      </c>
      <c r="G1092" s="0" t="n">
        <f aca="false">F1092*0.0048828</f>
        <v>0</v>
      </c>
      <c r="H1092" s="0" t="n">
        <v>0</v>
      </c>
      <c r="I1092" s="0" t="n">
        <f aca="false">H1092*0.0048828</f>
        <v>0</v>
      </c>
      <c r="J1092" s="0" t="n">
        <v>0</v>
      </c>
      <c r="K1092" s="0" t="n">
        <f aca="false">J1092*0.0048828</f>
        <v>0</v>
      </c>
      <c r="L1092" s="0" t="n">
        <v>0</v>
      </c>
      <c r="M1092" s="0" t="n">
        <f aca="false">L1092*0.0048828</f>
        <v>0</v>
      </c>
      <c r="N1092" s="0" t="n">
        <v>0</v>
      </c>
      <c r="O1092" s="0" t="n">
        <f aca="false">N1092*0.0048828</f>
        <v>0</v>
      </c>
      <c r="P1092" s="0" t="n">
        <v>0</v>
      </c>
      <c r="Q1092" s="0" t="n">
        <f aca="false">P1092*0.0048828</f>
        <v>0</v>
      </c>
      <c r="R1092" s="0" t="n">
        <v>0</v>
      </c>
      <c r="S1092" s="0" t="n">
        <f aca="false">R1092*0.0048828</f>
        <v>0</v>
      </c>
      <c r="T1092" s="0" t="n">
        <v>0</v>
      </c>
      <c r="U1092" s="0" t="n">
        <f aca="false">T1092*0.0048828</f>
        <v>0</v>
      </c>
      <c r="V1092" s="0" t="n">
        <v>0</v>
      </c>
      <c r="W1092" s="0" t="n">
        <f aca="false">V1092*0.0048828</f>
        <v>0</v>
      </c>
      <c r="X1092" s="0" t="n">
        <v>0</v>
      </c>
      <c r="Y1092" s="0" t="n">
        <f aca="false">X1092*0.0048828</f>
        <v>0</v>
      </c>
      <c r="Z1092" s="0" t="n">
        <v>119</v>
      </c>
      <c r="AA1092" s="0" t="n">
        <f aca="false">Z1092*0.0048828</f>
        <v>0.5810532</v>
      </c>
      <c r="AB1092" s="0" t="n">
        <v>0</v>
      </c>
      <c r="AC1092" s="0" t="n">
        <f aca="false">AB1092*0.0048828</f>
        <v>0</v>
      </c>
      <c r="AD1092" s="0" t="n">
        <v>0</v>
      </c>
      <c r="AE1092" s="0" t="n">
        <f aca="false">AD1092*0.0048828</f>
        <v>0</v>
      </c>
      <c r="AF1092" s="0" t="n">
        <v>0</v>
      </c>
      <c r="AG1092" s="0" t="n">
        <f aca="false">AF1092*0.0048828</f>
        <v>0</v>
      </c>
      <c r="AH1092" s="0" t="n">
        <v>0</v>
      </c>
      <c r="AI1092" s="0" t="n">
        <f aca="false">AH1092*0.0048828</f>
        <v>0</v>
      </c>
      <c r="AJ1092" s="0" t="n">
        <v>0</v>
      </c>
      <c r="AK1092" s="0" t="n">
        <f aca="false">AJ1092*0.0048828</f>
        <v>0</v>
      </c>
      <c r="AM1092" s="0" t="n">
        <f aca="false">AL1092*0.0048828</f>
        <v>0</v>
      </c>
    </row>
    <row r="1093" customFormat="false" ht="12.75" hidden="false" customHeight="false" outlineLevel="0" collapsed="false">
      <c r="A1093" s="0" t="n">
        <v>1091</v>
      </c>
      <c r="B1093" s="0" t="n">
        <v>0</v>
      </c>
      <c r="C1093" s="0" t="n">
        <f aca="false">B1093*0.0048828</f>
        <v>0</v>
      </c>
      <c r="D1093" s="0" t="n">
        <v>0</v>
      </c>
      <c r="E1093" s="0" t="n">
        <f aca="false">D1093*0.0048828</f>
        <v>0</v>
      </c>
      <c r="F1093" s="0" t="n">
        <v>0</v>
      </c>
      <c r="G1093" s="0" t="n">
        <f aca="false">F1093*0.0048828</f>
        <v>0</v>
      </c>
      <c r="H1093" s="0" t="n">
        <v>0</v>
      </c>
      <c r="I1093" s="0" t="n">
        <f aca="false">H1093*0.0048828</f>
        <v>0</v>
      </c>
      <c r="J1093" s="0" t="n">
        <v>0</v>
      </c>
      <c r="K1093" s="0" t="n">
        <f aca="false">J1093*0.0048828</f>
        <v>0</v>
      </c>
      <c r="L1093" s="0" t="n">
        <v>0</v>
      </c>
      <c r="M1093" s="0" t="n">
        <f aca="false">L1093*0.0048828</f>
        <v>0</v>
      </c>
      <c r="N1093" s="0" t="n">
        <v>0</v>
      </c>
      <c r="O1093" s="0" t="n">
        <f aca="false">N1093*0.0048828</f>
        <v>0</v>
      </c>
      <c r="P1093" s="0" t="n">
        <v>0</v>
      </c>
      <c r="Q1093" s="0" t="n">
        <f aca="false">P1093*0.0048828</f>
        <v>0</v>
      </c>
      <c r="R1093" s="0" t="n">
        <v>0</v>
      </c>
      <c r="S1093" s="0" t="n">
        <f aca="false">R1093*0.0048828</f>
        <v>0</v>
      </c>
      <c r="T1093" s="0" t="n">
        <v>0</v>
      </c>
      <c r="U1093" s="0" t="n">
        <f aca="false">T1093*0.0048828</f>
        <v>0</v>
      </c>
      <c r="V1093" s="0" t="n">
        <v>0</v>
      </c>
      <c r="W1093" s="0" t="n">
        <f aca="false">V1093*0.0048828</f>
        <v>0</v>
      </c>
      <c r="X1093" s="0" t="n">
        <v>0</v>
      </c>
      <c r="Y1093" s="0" t="n">
        <f aca="false">X1093*0.0048828</f>
        <v>0</v>
      </c>
      <c r="Z1093" s="0" t="n">
        <v>118</v>
      </c>
      <c r="AA1093" s="0" t="n">
        <f aca="false">Z1093*0.0048828</f>
        <v>0.5761704</v>
      </c>
      <c r="AB1093" s="0" t="n">
        <v>0</v>
      </c>
      <c r="AC1093" s="0" t="n">
        <f aca="false">AB1093*0.0048828</f>
        <v>0</v>
      </c>
      <c r="AD1093" s="0" t="n">
        <v>0</v>
      </c>
      <c r="AE1093" s="0" t="n">
        <f aca="false">AD1093*0.0048828</f>
        <v>0</v>
      </c>
      <c r="AF1093" s="0" t="n">
        <v>0</v>
      </c>
      <c r="AG1093" s="0" t="n">
        <f aca="false">AF1093*0.0048828</f>
        <v>0</v>
      </c>
      <c r="AH1093" s="0" t="n">
        <v>0</v>
      </c>
      <c r="AI1093" s="0" t="n">
        <f aca="false">AH1093*0.0048828</f>
        <v>0</v>
      </c>
      <c r="AJ1093" s="0" t="n">
        <v>0</v>
      </c>
      <c r="AK1093" s="0" t="n">
        <f aca="false">AJ1093*0.0048828</f>
        <v>0</v>
      </c>
      <c r="AM1093" s="0" t="n">
        <f aca="false">AL1093*0.0048828</f>
        <v>0</v>
      </c>
    </row>
    <row r="1094" customFormat="false" ht="12.75" hidden="false" customHeight="false" outlineLevel="0" collapsed="false">
      <c r="A1094" s="0" t="n">
        <v>1092</v>
      </c>
      <c r="B1094" s="0" t="n">
        <v>0</v>
      </c>
      <c r="C1094" s="0" t="n">
        <f aca="false">B1094*0.0048828</f>
        <v>0</v>
      </c>
      <c r="D1094" s="0" t="n">
        <v>0</v>
      </c>
      <c r="E1094" s="0" t="n">
        <f aca="false">D1094*0.0048828</f>
        <v>0</v>
      </c>
      <c r="F1094" s="0" t="n">
        <v>0</v>
      </c>
      <c r="G1094" s="0" t="n">
        <f aca="false">F1094*0.0048828</f>
        <v>0</v>
      </c>
      <c r="H1094" s="0" t="n">
        <v>0</v>
      </c>
      <c r="I1094" s="0" t="n">
        <f aca="false">H1094*0.0048828</f>
        <v>0</v>
      </c>
      <c r="J1094" s="0" t="n">
        <v>0</v>
      </c>
      <c r="K1094" s="0" t="n">
        <f aca="false">J1094*0.0048828</f>
        <v>0</v>
      </c>
      <c r="L1094" s="0" t="n">
        <v>0</v>
      </c>
      <c r="M1094" s="0" t="n">
        <f aca="false">L1094*0.0048828</f>
        <v>0</v>
      </c>
      <c r="N1094" s="0" t="n">
        <v>0</v>
      </c>
      <c r="O1094" s="0" t="n">
        <f aca="false">N1094*0.0048828</f>
        <v>0</v>
      </c>
      <c r="P1094" s="0" t="n">
        <v>0</v>
      </c>
      <c r="Q1094" s="0" t="n">
        <f aca="false">P1094*0.0048828</f>
        <v>0</v>
      </c>
      <c r="R1094" s="0" t="n">
        <v>0</v>
      </c>
      <c r="S1094" s="0" t="n">
        <f aca="false">R1094*0.0048828</f>
        <v>0</v>
      </c>
      <c r="T1094" s="0" t="n">
        <v>0</v>
      </c>
      <c r="U1094" s="0" t="n">
        <f aca="false">T1094*0.0048828</f>
        <v>0</v>
      </c>
      <c r="V1094" s="0" t="n">
        <v>0</v>
      </c>
      <c r="W1094" s="0" t="n">
        <f aca="false">V1094*0.0048828</f>
        <v>0</v>
      </c>
      <c r="X1094" s="0" t="n">
        <v>0</v>
      </c>
      <c r="Y1094" s="0" t="n">
        <f aca="false">X1094*0.0048828</f>
        <v>0</v>
      </c>
      <c r="Z1094" s="0" t="n">
        <v>117</v>
      </c>
      <c r="AA1094" s="0" t="n">
        <f aca="false">Z1094*0.0048828</f>
        <v>0.5712876</v>
      </c>
      <c r="AB1094" s="0" t="n">
        <v>0</v>
      </c>
      <c r="AC1094" s="0" t="n">
        <f aca="false">AB1094*0.0048828</f>
        <v>0</v>
      </c>
      <c r="AD1094" s="0" t="n">
        <v>0</v>
      </c>
      <c r="AE1094" s="0" t="n">
        <f aca="false">AD1094*0.0048828</f>
        <v>0</v>
      </c>
      <c r="AF1094" s="0" t="n">
        <v>0</v>
      </c>
      <c r="AG1094" s="0" t="n">
        <f aca="false">AF1094*0.0048828</f>
        <v>0</v>
      </c>
      <c r="AH1094" s="0" t="n">
        <v>0</v>
      </c>
      <c r="AI1094" s="0" t="n">
        <f aca="false">AH1094*0.0048828</f>
        <v>0</v>
      </c>
      <c r="AJ1094" s="0" t="n">
        <v>0</v>
      </c>
      <c r="AK1094" s="0" t="n">
        <f aca="false">AJ1094*0.0048828</f>
        <v>0</v>
      </c>
      <c r="AM1094" s="0" t="n">
        <f aca="false">AL1094*0.0048828</f>
        <v>0</v>
      </c>
    </row>
    <row r="1095" customFormat="false" ht="12.75" hidden="false" customHeight="false" outlineLevel="0" collapsed="false">
      <c r="A1095" s="0" t="n">
        <v>1093</v>
      </c>
      <c r="B1095" s="0" t="n">
        <v>0</v>
      </c>
      <c r="C1095" s="0" t="n">
        <f aca="false">B1095*0.0048828</f>
        <v>0</v>
      </c>
      <c r="D1095" s="0" t="n">
        <v>0</v>
      </c>
      <c r="E1095" s="0" t="n">
        <f aca="false">D1095*0.0048828</f>
        <v>0</v>
      </c>
      <c r="F1095" s="0" t="n">
        <v>0</v>
      </c>
      <c r="G1095" s="0" t="n">
        <f aca="false">F1095*0.0048828</f>
        <v>0</v>
      </c>
      <c r="H1095" s="0" t="n">
        <v>0</v>
      </c>
      <c r="I1095" s="0" t="n">
        <f aca="false">H1095*0.0048828</f>
        <v>0</v>
      </c>
      <c r="J1095" s="0" t="n">
        <v>0</v>
      </c>
      <c r="K1095" s="0" t="n">
        <f aca="false">J1095*0.0048828</f>
        <v>0</v>
      </c>
      <c r="L1095" s="0" t="n">
        <v>0</v>
      </c>
      <c r="M1095" s="0" t="n">
        <f aca="false">L1095*0.0048828</f>
        <v>0</v>
      </c>
      <c r="N1095" s="0" t="n">
        <v>0</v>
      </c>
      <c r="O1095" s="0" t="n">
        <f aca="false">N1095*0.0048828</f>
        <v>0</v>
      </c>
      <c r="P1095" s="0" t="n">
        <v>0</v>
      </c>
      <c r="Q1095" s="0" t="n">
        <f aca="false">P1095*0.0048828</f>
        <v>0</v>
      </c>
      <c r="R1095" s="0" t="n">
        <v>0</v>
      </c>
      <c r="S1095" s="0" t="n">
        <f aca="false">R1095*0.0048828</f>
        <v>0</v>
      </c>
      <c r="T1095" s="0" t="n">
        <v>0</v>
      </c>
      <c r="U1095" s="0" t="n">
        <f aca="false">T1095*0.0048828</f>
        <v>0</v>
      </c>
      <c r="V1095" s="0" t="n">
        <v>0</v>
      </c>
      <c r="W1095" s="0" t="n">
        <f aca="false">V1095*0.0048828</f>
        <v>0</v>
      </c>
      <c r="X1095" s="0" t="n">
        <v>0</v>
      </c>
      <c r="Y1095" s="0" t="n">
        <f aca="false">X1095*0.0048828</f>
        <v>0</v>
      </c>
      <c r="Z1095" s="0" t="n">
        <v>117</v>
      </c>
      <c r="AA1095" s="0" t="n">
        <f aca="false">Z1095*0.0048828</f>
        <v>0.5712876</v>
      </c>
      <c r="AB1095" s="0" t="n">
        <v>0</v>
      </c>
      <c r="AC1095" s="0" t="n">
        <f aca="false">AB1095*0.0048828</f>
        <v>0</v>
      </c>
      <c r="AD1095" s="0" t="n">
        <v>0</v>
      </c>
      <c r="AE1095" s="0" t="n">
        <f aca="false">AD1095*0.0048828</f>
        <v>0</v>
      </c>
      <c r="AF1095" s="0" t="n">
        <v>0</v>
      </c>
      <c r="AG1095" s="0" t="n">
        <f aca="false">AF1095*0.0048828</f>
        <v>0</v>
      </c>
      <c r="AH1095" s="0" t="n">
        <v>0</v>
      </c>
      <c r="AI1095" s="0" t="n">
        <f aca="false">AH1095*0.0048828</f>
        <v>0</v>
      </c>
      <c r="AJ1095" s="0" t="n">
        <v>0</v>
      </c>
      <c r="AK1095" s="0" t="n">
        <f aca="false">AJ1095*0.0048828</f>
        <v>0</v>
      </c>
      <c r="AM1095" s="0" t="n">
        <f aca="false">AL1095*0.0048828</f>
        <v>0</v>
      </c>
    </row>
    <row r="1096" customFormat="false" ht="12.75" hidden="false" customHeight="false" outlineLevel="0" collapsed="false">
      <c r="A1096" s="0" t="n">
        <v>1094</v>
      </c>
      <c r="B1096" s="0" t="n">
        <v>0</v>
      </c>
      <c r="C1096" s="0" t="n">
        <f aca="false">B1096*0.0048828</f>
        <v>0</v>
      </c>
      <c r="D1096" s="0" t="n">
        <v>0</v>
      </c>
      <c r="E1096" s="0" t="n">
        <f aca="false">D1096*0.0048828</f>
        <v>0</v>
      </c>
      <c r="F1096" s="0" t="n">
        <v>0</v>
      </c>
      <c r="G1096" s="0" t="n">
        <f aca="false">F1096*0.0048828</f>
        <v>0</v>
      </c>
      <c r="H1096" s="0" t="n">
        <v>0</v>
      </c>
      <c r="I1096" s="0" t="n">
        <f aca="false">H1096*0.0048828</f>
        <v>0</v>
      </c>
      <c r="J1096" s="0" t="n">
        <v>0</v>
      </c>
      <c r="K1096" s="0" t="n">
        <f aca="false">J1096*0.0048828</f>
        <v>0</v>
      </c>
      <c r="L1096" s="0" t="n">
        <v>0</v>
      </c>
      <c r="M1096" s="0" t="n">
        <f aca="false">L1096*0.0048828</f>
        <v>0</v>
      </c>
      <c r="N1096" s="0" t="n">
        <v>0</v>
      </c>
      <c r="O1096" s="0" t="n">
        <f aca="false">N1096*0.0048828</f>
        <v>0</v>
      </c>
      <c r="P1096" s="0" t="n">
        <v>0</v>
      </c>
      <c r="Q1096" s="0" t="n">
        <f aca="false">P1096*0.0048828</f>
        <v>0</v>
      </c>
      <c r="R1096" s="0" t="n">
        <v>0</v>
      </c>
      <c r="S1096" s="0" t="n">
        <f aca="false">R1096*0.0048828</f>
        <v>0</v>
      </c>
      <c r="T1096" s="0" t="n">
        <v>0</v>
      </c>
      <c r="U1096" s="0" t="n">
        <f aca="false">T1096*0.0048828</f>
        <v>0</v>
      </c>
      <c r="V1096" s="0" t="n">
        <v>0</v>
      </c>
      <c r="W1096" s="0" t="n">
        <f aca="false">V1096*0.0048828</f>
        <v>0</v>
      </c>
      <c r="X1096" s="0" t="n">
        <v>0</v>
      </c>
      <c r="Y1096" s="0" t="n">
        <f aca="false">X1096*0.0048828</f>
        <v>0</v>
      </c>
      <c r="Z1096" s="0" t="n">
        <v>117</v>
      </c>
      <c r="AA1096" s="0" t="n">
        <f aca="false">Z1096*0.0048828</f>
        <v>0.5712876</v>
      </c>
      <c r="AB1096" s="0" t="n">
        <v>0</v>
      </c>
      <c r="AC1096" s="0" t="n">
        <f aca="false">AB1096*0.0048828</f>
        <v>0</v>
      </c>
      <c r="AD1096" s="0" t="n">
        <v>0</v>
      </c>
      <c r="AE1096" s="0" t="n">
        <f aca="false">AD1096*0.0048828</f>
        <v>0</v>
      </c>
      <c r="AF1096" s="0" t="n">
        <v>0</v>
      </c>
      <c r="AG1096" s="0" t="n">
        <f aca="false">AF1096*0.0048828</f>
        <v>0</v>
      </c>
      <c r="AH1096" s="0" t="n">
        <v>0</v>
      </c>
      <c r="AI1096" s="0" t="n">
        <f aca="false">AH1096*0.0048828</f>
        <v>0</v>
      </c>
      <c r="AJ1096" s="0" t="n">
        <v>0</v>
      </c>
      <c r="AK1096" s="0" t="n">
        <f aca="false">AJ1096*0.0048828</f>
        <v>0</v>
      </c>
      <c r="AM1096" s="0" t="n">
        <f aca="false">AL1096*0.0048828</f>
        <v>0</v>
      </c>
    </row>
    <row r="1097" customFormat="false" ht="12.75" hidden="false" customHeight="false" outlineLevel="0" collapsed="false">
      <c r="A1097" s="0" t="n">
        <v>1095</v>
      </c>
      <c r="B1097" s="0" t="n">
        <v>0</v>
      </c>
      <c r="C1097" s="0" t="n">
        <f aca="false">B1097*0.0048828</f>
        <v>0</v>
      </c>
      <c r="D1097" s="0" t="n">
        <v>0</v>
      </c>
      <c r="E1097" s="0" t="n">
        <f aca="false">D1097*0.0048828</f>
        <v>0</v>
      </c>
      <c r="F1097" s="0" t="n">
        <v>0</v>
      </c>
      <c r="G1097" s="0" t="n">
        <f aca="false">F1097*0.0048828</f>
        <v>0</v>
      </c>
      <c r="H1097" s="0" t="n">
        <v>0</v>
      </c>
      <c r="I1097" s="0" t="n">
        <f aca="false">H1097*0.0048828</f>
        <v>0</v>
      </c>
      <c r="J1097" s="0" t="n">
        <v>0</v>
      </c>
      <c r="K1097" s="0" t="n">
        <f aca="false">J1097*0.0048828</f>
        <v>0</v>
      </c>
      <c r="L1097" s="0" t="n">
        <v>0</v>
      </c>
      <c r="M1097" s="0" t="n">
        <f aca="false">L1097*0.0048828</f>
        <v>0</v>
      </c>
      <c r="N1097" s="0" t="n">
        <v>0</v>
      </c>
      <c r="O1097" s="0" t="n">
        <f aca="false">N1097*0.0048828</f>
        <v>0</v>
      </c>
      <c r="P1097" s="0" t="n">
        <v>0</v>
      </c>
      <c r="Q1097" s="0" t="n">
        <f aca="false">P1097*0.0048828</f>
        <v>0</v>
      </c>
      <c r="R1097" s="0" t="n">
        <v>0</v>
      </c>
      <c r="S1097" s="0" t="n">
        <f aca="false">R1097*0.0048828</f>
        <v>0</v>
      </c>
      <c r="T1097" s="0" t="n">
        <v>0</v>
      </c>
      <c r="U1097" s="0" t="n">
        <f aca="false">T1097*0.0048828</f>
        <v>0</v>
      </c>
      <c r="V1097" s="0" t="n">
        <v>0</v>
      </c>
      <c r="W1097" s="0" t="n">
        <f aca="false">V1097*0.0048828</f>
        <v>0</v>
      </c>
      <c r="X1097" s="0" t="n">
        <v>0</v>
      </c>
      <c r="Y1097" s="0" t="n">
        <f aca="false">X1097*0.0048828</f>
        <v>0</v>
      </c>
      <c r="Z1097" s="0" t="n">
        <v>115</v>
      </c>
      <c r="AA1097" s="0" t="n">
        <f aca="false">Z1097*0.0048828</f>
        <v>0.561522</v>
      </c>
      <c r="AB1097" s="0" t="n">
        <v>0</v>
      </c>
      <c r="AC1097" s="0" t="n">
        <f aca="false">AB1097*0.0048828</f>
        <v>0</v>
      </c>
      <c r="AD1097" s="0" t="n">
        <v>0</v>
      </c>
      <c r="AE1097" s="0" t="n">
        <f aca="false">AD1097*0.0048828</f>
        <v>0</v>
      </c>
      <c r="AF1097" s="0" t="n">
        <v>0</v>
      </c>
      <c r="AG1097" s="0" t="n">
        <f aca="false">AF1097*0.0048828</f>
        <v>0</v>
      </c>
      <c r="AH1097" s="0" t="n">
        <v>0</v>
      </c>
      <c r="AI1097" s="0" t="n">
        <f aca="false">AH1097*0.0048828</f>
        <v>0</v>
      </c>
      <c r="AJ1097" s="0" t="n">
        <v>0</v>
      </c>
      <c r="AK1097" s="0" t="n">
        <f aca="false">AJ1097*0.0048828</f>
        <v>0</v>
      </c>
      <c r="AM1097" s="0" t="n">
        <f aca="false">AL1097*0.0048828</f>
        <v>0</v>
      </c>
    </row>
    <row r="1098" customFormat="false" ht="12.75" hidden="false" customHeight="false" outlineLevel="0" collapsed="false">
      <c r="A1098" s="0" t="n">
        <v>1096</v>
      </c>
      <c r="B1098" s="0" t="n">
        <v>0</v>
      </c>
      <c r="C1098" s="0" t="n">
        <f aca="false">B1098*0.0048828</f>
        <v>0</v>
      </c>
      <c r="D1098" s="0" t="n">
        <v>0</v>
      </c>
      <c r="E1098" s="0" t="n">
        <f aca="false">D1098*0.0048828</f>
        <v>0</v>
      </c>
      <c r="F1098" s="0" t="n">
        <v>0</v>
      </c>
      <c r="G1098" s="0" t="n">
        <f aca="false">F1098*0.0048828</f>
        <v>0</v>
      </c>
      <c r="H1098" s="0" t="n">
        <v>0</v>
      </c>
      <c r="I1098" s="0" t="n">
        <f aca="false">H1098*0.0048828</f>
        <v>0</v>
      </c>
      <c r="J1098" s="0" t="n">
        <v>0</v>
      </c>
      <c r="K1098" s="0" t="n">
        <f aca="false">J1098*0.0048828</f>
        <v>0</v>
      </c>
      <c r="L1098" s="0" t="n">
        <v>0</v>
      </c>
      <c r="M1098" s="0" t="n">
        <f aca="false">L1098*0.0048828</f>
        <v>0</v>
      </c>
      <c r="N1098" s="0" t="n">
        <v>0</v>
      </c>
      <c r="O1098" s="0" t="n">
        <f aca="false">N1098*0.0048828</f>
        <v>0</v>
      </c>
      <c r="P1098" s="0" t="n">
        <v>0</v>
      </c>
      <c r="Q1098" s="0" t="n">
        <f aca="false">P1098*0.0048828</f>
        <v>0</v>
      </c>
      <c r="R1098" s="0" t="n">
        <v>0</v>
      </c>
      <c r="S1098" s="0" t="n">
        <f aca="false">R1098*0.0048828</f>
        <v>0</v>
      </c>
      <c r="T1098" s="0" t="n">
        <v>0</v>
      </c>
      <c r="U1098" s="0" t="n">
        <f aca="false">T1098*0.0048828</f>
        <v>0</v>
      </c>
      <c r="V1098" s="0" t="n">
        <v>0</v>
      </c>
      <c r="W1098" s="0" t="n">
        <f aca="false">V1098*0.0048828</f>
        <v>0</v>
      </c>
      <c r="X1098" s="0" t="n">
        <v>0</v>
      </c>
      <c r="Y1098" s="0" t="n">
        <f aca="false">X1098*0.0048828</f>
        <v>0</v>
      </c>
      <c r="Z1098" s="0" t="n">
        <v>115</v>
      </c>
      <c r="AA1098" s="0" t="n">
        <f aca="false">Z1098*0.0048828</f>
        <v>0.561522</v>
      </c>
      <c r="AB1098" s="0" t="n">
        <v>0</v>
      </c>
      <c r="AC1098" s="0" t="n">
        <f aca="false">AB1098*0.0048828</f>
        <v>0</v>
      </c>
      <c r="AD1098" s="0" t="n">
        <v>0</v>
      </c>
      <c r="AE1098" s="0" t="n">
        <f aca="false">AD1098*0.0048828</f>
        <v>0</v>
      </c>
      <c r="AF1098" s="0" t="n">
        <v>0</v>
      </c>
      <c r="AG1098" s="0" t="n">
        <f aca="false">AF1098*0.0048828</f>
        <v>0</v>
      </c>
      <c r="AH1098" s="0" t="n">
        <v>0</v>
      </c>
      <c r="AI1098" s="0" t="n">
        <f aca="false">AH1098*0.0048828</f>
        <v>0</v>
      </c>
      <c r="AJ1098" s="0" t="n">
        <v>0</v>
      </c>
      <c r="AK1098" s="0" t="n">
        <f aca="false">AJ1098*0.0048828</f>
        <v>0</v>
      </c>
      <c r="AM1098" s="0" t="n">
        <f aca="false">AL1098*0.0048828</f>
        <v>0</v>
      </c>
    </row>
    <row r="1099" customFormat="false" ht="12.75" hidden="false" customHeight="false" outlineLevel="0" collapsed="false">
      <c r="A1099" s="0" t="n">
        <v>1097</v>
      </c>
      <c r="B1099" s="0" t="n">
        <v>0</v>
      </c>
      <c r="C1099" s="0" t="n">
        <f aca="false">B1099*0.0048828</f>
        <v>0</v>
      </c>
      <c r="D1099" s="0" t="n">
        <v>0</v>
      </c>
      <c r="E1099" s="0" t="n">
        <f aca="false">D1099*0.0048828</f>
        <v>0</v>
      </c>
      <c r="F1099" s="0" t="n">
        <v>0</v>
      </c>
      <c r="G1099" s="0" t="n">
        <f aca="false">F1099*0.0048828</f>
        <v>0</v>
      </c>
      <c r="H1099" s="0" t="n">
        <v>0</v>
      </c>
      <c r="I1099" s="0" t="n">
        <f aca="false">H1099*0.0048828</f>
        <v>0</v>
      </c>
      <c r="J1099" s="0" t="n">
        <v>0</v>
      </c>
      <c r="K1099" s="0" t="n">
        <f aca="false">J1099*0.0048828</f>
        <v>0</v>
      </c>
      <c r="L1099" s="0" t="n">
        <v>0</v>
      </c>
      <c r="M1099" s="0" t="n">
        <f aca="false">L1099*0.0048828</f>
        <v>0</v>
      </c>
      <c r="N1099" s="0" t="n">
        <v>0</v>
      </c>
      <c r="O1099" s="0" t="n">
        <f aca="false">N1099*0.0048828</f>
        <v>0</v>
      </c>
      <c r="P1099" s="0" t="n">
        <v>0</v>
      </c>
      <c r="Q1099" s="0" t="n">
        <f aca="false">P1099*0.0048828</f>
        <v>0</v>
      </c>
      <c r="R1099" s="0" t="n">
        <v>0</v>
      </c>
      <c r="S1099" s="0" t="n">
        <f aca="false">R1099*0.0048828</f>
        <v>0</v>
      </c>
      <c r="T1099" s="0" t="n">
        <v>0</v>
      </c>
      <c r="U1099" s="0" t="n">
        <f aca="false">T1099*0.0048828</f>
        <v>0</v>
      </c>
      <c r="V1099" s="0" t="n">
        <v>0</v>
      </c>
      <c r="W1099" s="0" t="n">
        <f aca="false">V1099*0.0048828</f>
        <v>0</v>
      </c>
      <c r="X1099" s="0" t="n">
        <v>0</v>
      </c>
      <c r="Y1099" s="0" t="n">
        <f aca="false">X1099*0.0048828</f>
        <v>0</v>
      </c>
      <c r="Z1099" s="0" t="n">
        <v>114</v>
      </c>
      <c r="AA1099" s="0" t="n">
        <f aca="false">Z1099*0.0048828</f>
        <v>0.5566392</v>
      </c>
      <c r="AB1099" s="0" t="n">
        <v>0</v>
      </c>
      <c r="AC1099" s="0" t="n">
        <f aca="false">AB1099*0.0048828</f>
        <v>0</v>
      </c>
      <c r="AD1099" s="0" t="n">
        <v>0</v>
      </c>
      <c r="AE1099" s="0" t="n">
        <f aca="false">AD1099*0.0048828</f>
        <v>0</v>
      </c>
      <c r="AF1099" s="0" t="n">
        <v>0</v>
      </c>
      <c r="AG1099" s="0" t="n">
        <f aca="false">AF1099*0.0048828</f>
        <v>0</v>
      </c>
      <c r="AH1099" s="0" t="n">
        <v>0</v>
      </c>
      <c r="AI1099" s="0" t="n">
        <f aca="false">AH1099*0.0048828</f>
        <v>0</v>
      </c>
      <c r="AJ1099" s="0" t="n">
        <v>0</v>
      </c>
      <c r="AK1099" s="0" t="n">
        <f aca="false">AJ1099*0.0048828</f>
        <v>0</v>
      </c>
      <c r="AM1099" s="0" t="n">
        <f aca="false">AL1099*0.0048828</f>
        <v>0</v>
      </c>
    </row>
    <row r="1100" customFormat="false" ht="12.75" hidden="false" customHeight="false" outlineLevel="0" collapsed="false">
      <c r="A1100" s="0" t="n">
        <v>1098</v>
      </c>
      <c r="B1100" s="0" t="n">
        <v>0</v>
      </c>
      <c r="C1100" s="0" t="n">
        <f aca="false">B1100*0.0048828</f>
        <v>0</v>
      </c>
      <c r="D1100" s="0" t="n">
        <v>0</v>
      </c>
      <c r="E1100" s="0" t="n">
        <f aca="false">D1100*0.0048828</f>
        <v>0</v>
      </c>
      <c r="F1100" s="0" t="n">
        <v>0</v>
      </c>
      <c r="G1100" s="0" t="n">
        <f aca="false">F1100*0.0048828</f>
        <v>0</v>
      </c>
      <c r="H1100" s="0" t="n">
        <v>0</v>
      </c>
      <c r="I1100" s="0" t="n">
        <f aca="false">H1100*0.0048828</f>
        <v>0</v>
      </c>
      <c r="J1100" s="0" t="n">
        <v>0</v>
      </c>
      <c r="K1100" s="0" t="n">
        <f aca="false">J1100*0.0048828</f>
        <v>0</v>
      </c>
      <c r="L1100" s="0" t="n">
        <v>0</v>
      </c>
      <c r="M1100" s="0" t="n">
        <f aca="false">L1100*0.0048828</f>
        <v>0</v>
      </c>
      <c r="N1100" s="0" t="n">
        <v>0</v>
      </c>
      <c r="O1100" s="0" t="n">
        <f aca="false">N1100*0.0048828</f>
        <v>0</v>
      </c>
      <c r="P1100" s="0" t="n">
        <v>0</v>
      </c>
      <c r="Q1100" s="0" t="n">
        <f aca="false">P1100*0.0048828</f>
        <v>0</v>
      </c>
      <c r="R1100" s="0" t="n">
        <v>0</v>
      </c>
      <c r="S1100" s="0" t="n">
        <f aca="false">R1100*0.0048828</f>
        <v>0</v>
      </c>
      <c r="T1100" s="0" t="n">
        <v>0</v>
      </c>
      <c r="U1100" s="0" t="n">
        <f aca="false">T1100*0.0048828</f>
        <v>0</v>
      </c>
      <c r="V1100" s="0" t="n">
        <v>0</v>
      </c>
      <c r="W1100" s="0" t="n">
        <f aca="false">V1100*0.0048828</f>
        <v>0</v>
      </c>
      <c r="X1100" s="0" t="n">
        <v>0</v>
      </c>
      <c r="Y1100" s="0" t="n">
        <f aca="false">X1100*0.0048828</f>
        <v>0</v>
      </c>
      <c r="Z1100" s="0" t="n">
        <v>113</v>
      </c>
      <c r="AA1100" s="0" t="n">
        <f aca="false">Z1100*0.0048828</f>
        <v>0.5517564</v>
      </c>
      <c r="AB1100" s="0" t="n">
        <v>0</v>
      </c>
      <c r="AC1100" s="0" t="n">
        <f aca="false">AB1100*0.0048828</f>
        <v>0</v>
      </c>
      <c r="AD1100" s="0" t="n">
        <v>0</v>
      </c>
      <c r="AE1100" s="0" t="n">
        <f aca="false">AD1100*0.0048828</f>
        <v>0</v>
      </c>
      <c r="AF1100" s="0" t="n">
        <v>0</v>
      </c>
      <c r="AG1100" s="0" t="n">
        <f aca="false">AF1100*0.0048828</f>
        <v>0</v>
      </c>
      <c r="AH1100" s="0" t="n">
        <v>0</v>
      </c>
      <c r="AI1100" s="0" t="n">
        <f aca="false">AH1100*0.0048828</f>
        <v>0</v>
      </c>
      <c r="AJ1100" s="0" t="n">
        <v>0</v>
      </c>
      <c r="AK1100" s="0" t="n">
        <f aca="false">AJ1100*0.0048828</f>
        <v>0</v>
      </c>
      <c r="AM1100" s="0" t="n">
        <f aca="false">AL1100*0.0048828</f>
        <v>0</v>
      </c>
    </row>
    <row r="1101" customFormat="false" ht="12.75" hidden="false" customHeight="false" outlineLevel="0" collapsed="false">
      <c r="A1101" s="0" t="n">
        <v>1099</v>
      </c>
      <c r="B1101" s="0" t="n">
        <v>0</v>
      </c>
      <c r="C1101" s="0" t="n">
        <f aca="false">B1101*0.0048828</f>
        <v>0</v>
      </c>
      <c r="D1101" s="0" t="n">
        <v>0</v>
      </c>
      <c r="E1101" s="0" t="n">
        <f aca="false">D1101*0.0048828</f>
        <v>0</v>
      </c>
      <c r="F1101" s="0" t="n">
        <v>0</v>
      </c>
      <c r="G1101" s="0" t="n">
        <f aca="false">F1101*0.0048828</f>
        <v>0</v>
      </c>
      <c r="H1101" s="0" t="n">
        <v>0</v>
      </c>
      <c r="I1101" s="0" t="n">
        <f aca="false">H1101*0.0048828</f>
        <v>0</v>
      </c>
      <c r="J1101" s="0" t="n">
        <v>0</v>
      </c>
      <c r="K1101" s="0" t="n">
        <f aca="false">J1101*0.0048828</f>
        <v>0</v>
      </c>
      <c r="L1101" s="0" t="n">
        <v>0</v>
      </c>
      <c r="M1101" s="0" t="n">
        <f aca="false">L1101*0.0048828</f>
        <v>0</v>
      </c>
      <c r="N1101" s="0" t="n">
        <v>0</v>
      </c>
      <c r="O1101" s="0" t="n">
        <f aca="false">N1101*0.0048828</f>
        <v>0</v>
      </c>
      <c r="P1101" s="0" t="n">
        <v>0</v>
      </c>
      <c r="Q1101" s="0" t="n">
        <f aca="false">P1101*0.0048828</f>
        <v>0</v>
      </c>
      <c r="R1101" s="0" t="n">
        <v>0</v>
      </c>
      <c r="S1101" s="0" t="n">
        <f aca="false">R1101*0.0048828</f>
        <v>0</v>
      </c>
      <c r="T1101" s="0" t="n">
        <v>0</v>
      </c>
      <c r="U1101" s="0" t="n">
        <f aca="false">T1101*0.0048828</f>
        <v>0</v>
      </c>
      <c r="V1101" s="0" t="n">
        <v>0</v>
      </c>
      <c r="W1101" s="0" t="n">
        <f aca="false">V1101*0.0048828</f>
        <v>0</v>
      </c>
      <c r="X1101" s="0" t="n">
        <v>0</v>
      </c>
      <c r="Y1101" s="0" t="n">
        <f aca="false">X1101*0.0048828</f>
        <v>0</v>
      </c>
      <c r="Z1101" s="0" t="n">
        <v>111</v>
      </c>
      <c r="AA1101" s="0" t="n">
        <f aca="false">Z1101*0.0048828</f>
        <v>0.5419908</v>
      </c>
      <c r="AB1101" s="0" t="n">
        <v>0</v>
      </c>
      <c r="AC1101" s="0" t="n">
        <f aca="false">AB1101*0.0048828</f>
        <v>0</v>
      </c>
      <c r="AD1101" s="0" t="n">
        <v>0</v>
      </c>
      <c r="AE1101" s="0" t="n">
        <f aca="false">AD1101*0.0048828</f>
        <v>0</v>
      </c>
      <c r="AF1101" s="0" t="n">
        <v>0</v>
      </c>
      <c r="AG1101" s="0" t="n">
        <f aca="false">AF1101*0.0048828</f>
        <v>0</v>
      </c>
      <c r="AH1101" s="0" t="n">
        <v>0</v>
      </c>
      <c r="AI1101" s="0" t="n">
        <f aca="false">AH1101*0.0048828</f>
        <v>0</v>
      </c>
      <c r="AJ1101" s="0" t="n">
        <v>0</v>
      </c>
      <c r="AK1101" s="0" t="n">
        <f aca="false">AJ1101*0.0048828</f>
        <v>0</v>
      </c>
      <c r="AM1101" s="0" t="n">
        <f aca="false">AL1101*0.0048828</f>
        <v>0</v>
      </c>
    </row>
    <row r="1102" customFormat="false" ht="12.75" hidden="false" customHeight="false" outlineLevel="0" collapsed="false">
      <c r="A1102" s="0" t="n">
        <v>1100</v>
      </c>
      <c r="B1102" s="0" t="n">
        <v>0</v>
      </c>
      <c r="C1102" s="0" t="n">
        <f aca="false">B1102*0.0048828</f>
        <v>0</v>
      </c>
      <c r="D1102" s="0" t="n">
        <v>0</v>
      </c>
      <c r="E1102" s="0" t="n">
        <f aca="false">D1102*0.0048828</f>
        <v>0</v>
      </c>
      <c r="F1102" s="0" t="n">
        <v>0</v>
      </c>
      <c r="G1102" s="0" t="n">
        <f aca="false">F1102*0.0048828</f>
        <v>0</v>
      </c>
      <c r="H1102" s="0" t="n">
        <v>0</v>
      </c>
      <c r="I1102" s="0" t="n">
        <f aca="false">H1102*0.0048828</f>
        <v>0</v>
      </c>
      <c r="J1102" s="0" t="n">
        <v>0</v>
      </c>
      <c r="K1102" s="0" t="n">
        <f aca="false">J1102*0.0048828</f>
        <v>0</v>
      </c>
      <c r="L1102" s="0" t="n">
        <v>0</v>
      </c>
      <c r="M1102" s="0" t="n">
        <f aca="false">L1102*0.0048828</f>
        <v>0</v>
      </c>
      <c r="N1102" s="0" t="n">
        <v>0</v>
      </c>
      <c r="O1102" s="0" t="n">
        <f aca="false">N1102*0.0048828</f>
        <v>0</v>
      </c>
      <c r="P1102" s="0" t="n">
        <v>0</v>
      </c>
      <c r="Q1102" s="0" t="n">
        <f aca="false">P1102*0.0048828</f>
        <v>0</v>
      </c>
      <c r="R1102" s="0" t="n">
        <v>0</v>
      </c>
      <c r="S1102" s="0" t="n">
        <f aca="false">R1102*0.0048828</f>
        <v>0</v>
      </c>
      <c r="T1102" s="0" t="n">
        <v>0</v>
      </c>
      <c r="U1102" s="0" t="n">
        <f aca="false">T1102*0.0048828</f>
        <v>0</v>
      </c>
      <c r="V1102" s="0" t="n">
        <v>0</v>
      </c>
      <c r="W1102" s="0" t="n">
        <f aca="false">V1102*0.0048828</f>
        <v>0</v>
      </c>
      <c r="X1102" s="0" t="n">
        <v>0</v>
      </c>
      <c r="Y1102" s="0" t="n">
        <f aca="false">X1102*0.0048828</f>
        <v>0</v>
      </c>
      <c r="Z1102" s="0" t="n">
        <v>111</v>
      </c>
      <c r="AA1102" s="0" t="n">
        <f aca="false">Z1102*0.0048828</f>
        <v>0.5419908</v>
      </c>
      <c r="AB1102" s="0" t="n">
        <v>0</v>
      </c>
      <c r="AC1102" s="0" t="n">
        <f aca="false">AB1102*0.0048828</f>
        <v>0</v>
      </c>
      <c r="AD1102" s="0" t="n">
        <v>0</v>
      </c>
      <c r="AE1102" s="0" t="n">
        <f aca="false">AD1102*0.0048828</f>
        <v>0</v>
      </c>
      <c r="AF1102" s="0" t="n">
        <v>0</v>
      </c>
      <c r="AG1102" s="0" t="n">
        <f aca="false">AF1102*0.0048828</f>
        <v>0</v>
      </c>
      <c r="AH1102" s="0" t="n">
        <v>0</v>
      </c>
      <c r="AI1102" s="0" t="n">
        <f aca="false">AH1102*0.0048828</f>
        <v>0</v>
      </c>
      <c r="AJ1102" s="0" t="n">
        <v>0</v>
      </c>
      <c r="AK1102" s="0" t="n">
        <f aca="false">AJ1102*0.0048828</f>
        <v>0</v>
      </c>
      <c r="AM1102" s="0" t="n">
        <f aca="false">AL1102*0.0048828</f>
        <v>0</v>
      </c>
    </row>
    <row r="1103" customFormat="false" ht="12.75" hidden="false" customHeight="false" outlineLevel="0" collapsed="false">
      <c r="A1103" s="0" t="n">
        <v>1101</v>
      </c>
      <c r="B1103" s="0" t="n">
        <v>0</v>
      </c>
      <c r="C1103" s="0" t="n">
        <f aca="false">B1103*0.0048828</f>
        <v>0</v>
      </c>
      <c r="D1103" s="0" t="n">
        <v>0</v>
      </c>
      <c r="E1103" s="0" t="n">
        <f aca="false">D1103*0.0048828</f>
        <v>0</v>
      </c>
      <c r="F1103" s="0" t="n">
        <v>0</v>
      </c>
      <c r="G1103" s="0" t="n">
        <f aca="false">F1103*0.0048828</f>
        <v>0</v>
      </c>
      <c r="H1103" s="0" t="n">
        <v>0</v>
      </c>
      <c r="I1103" s="0" t="n">
        <f aca="false">H1103*0.0048828</f>
        <v>0</v>
      </c>
      <c r="J1103" s="0" t="n">
        <v>0</v>
      </c>
      <c r="K1103" s="0" t="n">
        <f aca="false">J1103*0.0048828</f>
        <v>0</v>
      </c>
      <c r="L1103" s="0" t="n">
        <v>0</v>
      </c>
      <c r="M1103" s="0" t="n">
        <f aca="false">L1103*0.0048828</f>
        <v>0</v>
      </c>
      <c r="N1103" s="0" t="n">
        <v>0</v>
      </c>
      <c r="O1103" s="0" t="n">
        <f aca="false">N1103*0.0048828</f>
        <v>0</v>
      </c>
      <c r="P1103" s="0" t="n">
        <v>0</v>
      </c>
      <c r="Q1103" s="0" t="n">
        <f aca="false">P1103*0.0048828</f>
        <v>0</v>
      </c>
      <c r="R1103" s="0" t="n">
        <v>0</v>
      </c>
      <c r="S1103" s="0" t="n">
        <f aca="false">R1103*0.0048828</f>
        <v>0</v>
      </c>
      <c r="T1103" s="0" t="n">
        <v>0</v>
      </c>
      <c r="U1103" s="0" t="n">
        <f aca="false">T1103*0.0048828</f>
        <v>0</v>
      </c>
      <c r="V1103" s="0" t="n">
        <v>0</v>
      </c>
      <c r="W1103" s="0" t="n">
        <f aca="false">V1103*0.0048828</f>
        <v>0</v>
      </c>
      <c r="X1103" s="0" t="n">
        <v>0</v>
      </c>
      <c r="Y1103" s="0" t="n">
        <f aca="false">X1103*0.0048828</f>
        <v>0</v>
      </c>
      <c r="Z1103" s="0" t="n">
        <v>111</v>
      </c>
      <c r="AA1103" s="0" t="n">
        <f aca="false">Z1103*0.0048828</f>
        <v>0.5419908</v>
      </c>
      <c r="AB1103" s="0" t="n">
        <v>0</v>
      </c>
      <c r="AC1103" s="0" t="n">
        <f aca="false">AB1103*0.0048828</f>
        <v>0</v>
      </c>
      <c r="AD1103" s="0" t="n">
        <v>0</v>
      </c>
      <c r="AE1103" s="0" t="n">
        <f aca="false">AD1103*0.0048828</f>
        <v>0</v>
      </c>
      <c r="AF1103" s="0" t="n">
        <v>0</v>
      </c>
      <c r="AG1103" s="0" t="n">
        <f aca="false">AF1103*0.0048828</f>
        <v>0</v>
      </c>
      <c r="AH1103" s="0" t="n">
        <v>0</v>
      </c>
      <c r="AI1103" s="0" t="n">
        <f aca="false">AH1103*0.0048828</f>
        <v>0</v>
      </c>
      <c r="AJ1103" s="0" t="n">
        <v>0</v>
      </c>
      <c r="AK1103" s="0" t="n">
        <f aca="false">AJ1103*0.0048828</f>
        <v>0</v>
      </c>
      <c r="AM1103" s="0" t="n">
        <f aca="false">AL1103*0.0048828</f>
        <v>0</v>
      </c>
    </row>
    <row r="1104" customFormat="false" ht="12.75" hidden="false" customHeight="false" outlineLevel="0" collapsed="false">
      <c r="A1104" s="0" t="n">
        <v>1102</v>
      </c>
      <c r="B1104" s="0" t="n">
        <v>0</v>
      </c>
      <c r="C1104" s="0" t="n">
        <f aca="false">B1104*0.0048828</f>
        <v>0</v>
      </c>
      <c r="D1104" s="0" t="n">
        <v>0</v>
      </c>
      <c r="E1104" s="0" t="n">
        <f aca="false">D1104*0.0048828</f>
        <v>0</v>
      </c>
      <c r="F1104" s="0" t="n">
        <v>0</v>
      </c>
      <c r="G1104" s="0" t="n">
        <f aca="false">F1104*0.0048828</f>
        <v>0</v>
      </c>
      <c r="H1104" s="0" t="n">
        <v>0</v>
      </c>
      <c r="I1104" s="0" t="n">
        <f aca="false">H1104*0.0048828</f>
        <v>0</v>
      </c>
      <c r="J1104" s="0" t="n">
        <v>0</v>
      </c>
      <c r="K1104" s="0" t="n">
        <f aca="false">J1104*0.0048828</f>
        <v>0</v>
      </c>
      <c r="L1104" s="0" t="n">
        <v>0</v>
      </c>
      <c r="M1104" s="0" t="n">
        <f aca="false">L1104*0.0048828</f>
        <v>0</v>
      </c>
      <c r="N1104" s="0" t="n">
        <v>0</v>
      </c>
      <c r="O1104" s="0" t="n">
        <f aca="false">N1104*0.0048828</f>
        <v>0</v>
      </c>
      <c r="P1104" s="0" t="n">
        <v>0</v>
      </c>
      <c r="Q1104" s="0" t="n">
        <f aca="false">P1104*0.0048828</f>
        <v>0</v>
      </c>
      <c r="R1104" s="0" t="n">
        <v>0</v>
      </c>
      <c r="S1104" s="0" t="n">
        <f aca="false">R1104*0.0048828</f>
        <v>0</v>
      </c>
      <c r="T1104" s="0" t="n">
        <v>0</v>
      </c>
      <c r="U1104" s="0" t="n">
        <f aca="false">T1104*0.0048828</f>
        <v>0</v>
      </c>
      <c r="V1104" s="0" t="n">
        <v>0</v>
      </c>
      <c r="W1104" s="0" t="n">
        <f aca="false">V1104*0.0048828</f>
        <v>0</v>
      </c>
      <c r="X1104" s="0" t="n">
        <v>0</v>
      </c>
      <c r="Y1104" s="0" t="n">
        <f aca="false">X1104*0.0048828</f>
        <v>0</v>
      </c>
      <c r="Z1104" s="0" t="n">
        <v>111</v>
      </c>
      <c r="AA1104" s="0" t="n">
        <f aca="false">Z1104*0.0048828</f>
        <v>0.5419908</v>
      </c>
      <c r="AB1104" s="0" t="n">
        <v>0</v>
      </c>
      <c r="AC1104" s="0" t="n">
        <f aca="false">AB1104*0.0048828</f>
        <v>0</v>
      </c>
      <c r="AD1104" s="0" t="n">
        <v>0</v>
      </c>
      <c r="AE1104" s="0" t="n">
        <f aca="false">AD1104*0.0048828</f>
        <v>0</v>
      </c>
      <c r="AF1104" s="0" t="n">
        <v>0</v>
      </c>
      <c r="AG1104" s="0" t="n">
        <f aca="false">AF1104*0.0048828</f>
        <v>0</v>
      </c>
      <c r="AH1104" s="0" t="n">
        <v>0</v>
      </c>
      <c r="AI1104" s="0" t="n">
        <f aca="false">AH1104*0.0048828</f>
        <v>0</v>
      </c>
      <c r="AJ1104" s="0" t="n">
        <v>0</v>
      </c>
      <c r="AK1104" s="0" t="n">
        <f aca="false">AJ1104*0.0048828</f>
        <v>0</v>
      </c>
      <c r="AM1104" s="0" t="n">
        <f aca="false">AL1104*0.0048828</f>
        <v>0</v>
      </c>
    </row>
    <row r="1105" customFormat="false" ht="12.75" hidden="false" customHeight="false" outlineLevel="0" collapsed="false">
      <c r="A1105" s="0" t="n">
        <v>1103</v>
      </c>
      <c r="B1105" s="0" t="n">
        <v>0</v>
      </c>
      <c r="C1105" s="0" t="n">
        <f aca="false">B1105*0.0048828</f>
        <v>0</v>
      </c>
      <c r="D1105" s="0" t="n">
        <v>0</v>
      </c>
      <c r="E1105" s="0" t="n">
        <f aca="false">D1105*0.0048828</f>
        <v>0</v>
      </c>
      <c r="F1105" s="0" t="n">
        <v>0</v>
      </c>
      <c r="G1105" s="0" t="n">
        <f aca="false">F1105*0.0048828</f>
        <v>0</v>
      </c>
      <c r="H1105" s="0" t="n">
        <v>0</v>
      </c>
      <c r="I1105" s="0" t="n">
        <f aca="false">H1105*0.0048828</f>
        <v>0</v>
      </c>
      <c r="J1105" s="0" t="n">
        <v>0</v>
      </c>
      <c r="K1105" s="0" t="n">
        <f aca="false">J1105*0.0048828</f>
        <v>0</v>
      </c>
      <c r="L1105" s="0" t="n">
        <v>0</v>
      </c>
      <c r="M1105" s="0" t="n">
        <f aca="false">L1105*0.0048828</f>
        <v>0</v>
      </c>
      <c r="N1105" s="0" t="n">
        <v>0</v>
      </c>
      <c r="O1105" s="0" t="n">
        <f aca="false">N1105*0.0048828</f>
        <v>0</v>
      </c>
      <c r="P1105" s="0" t="n">
        <v>0</v>
      </c>
      <c r="Q1105" s="0" t="n">
        <f aca="false">P1105*0.0048828</f>
        <v>0</v>
      </c>
      <c r="R1105" s="0" t="n">
        <v>0</v>
      </c>
      <c r="S1105" s="0" t="n">
        <f aca="false">R1105*0.0048828</f>
        <v>0</v>
      </c>
      <c r="T1105" s="0" t="n">
        <v>0</v>
      </c>
      <c r="U1105" s="0" t="n">
        <f aca="false">T1105*0.0048828</f>
        <v>0</v>
      </c>
      <c r="V1105" s="0" t="n">
        <v>0</v>
      </c>
      <c r="W1105" s="0" t="n">
        <f aca="false">V1105*0.0048828</f>
        <v>0</v>
      </c>
      <c r="X1105" s="0" t="n">
        <v>0</v>
      </c>
      <c r="Y1105" s="0" t="n">
        <f aca="false">X1105*0.0048828</f>
        <v>0</v>
      </c>
      <c r="Z1105" s="0" t="n">
        <v>109</v>
      </c>
      <c r="AA1105" s="0" t="n">
        <f aca="false">Z1105*0.0048828</f>
        <v>0.5322252</v>
      </c>
      <c r="AB1105" s="0" t="n">
        <v>0</v>
      </c>
      <c r="AC1105" s="0" t="n">
        <f aca="false">AB1105*0.0048828</f>
        <v>0</v>
      </c>
      <c r="AD1105" s="0" t="n">
        <v>0</v>
      </c>
      <c r="AE1105" s="0" t="n">
        <f aca="false">AD1105*0.0048828</f>
        <v>0</v>
      </c>
      <c r="AF1105" s="0" t="n">
        <v>0</v>
      </c>
      <c r="AG1105" s="0" t="n">
        <f aca="false">AF1105*0.0048828</f>
        <v>0</v>
      </c>
      <c r="AH1105" s="0" t="n">
        <v>0</v>
      </c>
      <c r="AI1105" s="0" t="n">
        <f aca="false">AH1105*0.0048828</f>
        <v>0</v>
      </c>
      <c r="AJ1105" s="0" t="n">
        <v>0</v>
      </c>
      <c r="AK1105" s="0" t="n">
        <f aca="false">AJ1105*0.0048828</f>
        <v>0</v>
      </c>
      <c r="AM1105" s="0" t="n">
        <f aca="false">AL1105*0.0048828</f>
        <v>0</v>
      </c>
    </row>
    <row r="1106" customFormat="false" ht="12.75" hidden="false" customHeight="false" outlineLevel="0" collapsed="false">
      <c r="A1106" s="0" t="n">
        <v>1104</v>
      </c>
      <c r="B1106" s="0" t="n">
        <v>0</v>
      </c>
      <c r="C1106" s="0" t="n">
        <f aca="false">B1106*0.0048828</f>
        <v>0</v>
      </c>
      <c r="D1106" s="0" t="n">
        <v>0</v>
      </c>
      <c r="E1106" s="0" t="n">
        <f aca="false">D1106*0.0048828</f>
        <v>0</v>
      </c>
      <c r="F1106" s="0" t="n">
        <v>0</v>
      </c>
      <c r="G1106" s="0" t="n">
        <f aca="false">F1106*0.0048828</f>
        <v>0</v>
      </c>
      <c r="H1106" s="0" t="n">
        <v>0</v>
      </c>
      <c r="I1106" s="0" t="n">
        <f aca="false">H1106*0.0048828</f>
        <v>0</v>
      </c>
      <c r="J1106" s="0" t="n">
        <v>0</v>
      </c>
      <c r="K1106" s="0" t="n">
        <f aca="false">J1106*0.0048828</f>
        <v>0</v>
      </c>
      <c r="L1106" s="0" t="n">
        <v>0</v>
      </c>
      <c r="M1106" s="0" t="n">
        <f aca="false">L1106*0.0048828</f>
        <v>0</v>
      </c>
      <c r="N1106" s="0" t="n">
        <v>0</v>
      </c>
      <c r="O1106" s="0" t="n">
        <f aca="false">N1106*0.0048828</f>
        <v>0</v>
      </c>
      <c r="P1106" s="0" t="n">
        <v>0</v>
      </c>
      <c r="Q1106" s="0" t="n">
        <f aca="false">P1106*0.0048828</f>
        <v>0</v>
      </c>
      <c r="R1106" s="0" t="n">
        <v>0</v>
      </c>
      <c r="S1106" s="0" t="n">
        <f aca="false">R1106*0.0048828</f>
        <v>0</v>
      </c>
      <c r="T1106" s="0" t="n">
        <v>0</v>
      </c>
      <c r="U1106" s="0" t="n">
        <f aca="false">T1106*0.0048828</f>
        <v>0</v>
      </c>
      <c r="V1106" s="0" t="n">
        <v>0</v>
      </c>
      <c r="W1106" s="0" t="n">
        <f aca="false">V1106*0.0048828</f>
        <v>0</v>
      </c>
      <c r="X1106" s="0" t="n">
        <v>0</v>
      </c>
      <c r="Y1106" s="0" t="n">
        <f aca="false">X1106*0.0048828</f>
        <v>0</v>
      </c>
      <c r="Z1106" s="0" t="n">
        <v>109</v>
      </c>
      <c r="AA1106" s="0" t="n">
        <f aca="false">Z1106*0.0048828</f>
        <v>0.5322252</v>
      </c>
      <c r="AB1106" s="0" t="n">
        <v>0</v>
      </c>
      <c r="AC1106" s="0" t="n">
        <f aca="false">AB1106*0.0048828</f>
        <v>0</v>
      </c>
      <c r="AD1106" s="0" t="n">
        <v>0</v>
      </c>
      <c r="AE1106" s="0" t="n">
        <f aca="false">AD1106*0.0048828</f>
        <v>0</v>
      </c>
      <c r="AF1106" s="0" t="n">
        <v>0</v>
      </c>
      <c r="AG1106" s="0" t="n">
        <f aca="false">AF1106*0.0048828</f>
        <v>0</v>
      </c>
      <c r="AH1106" s="0" t="n">
        <v>0</v>
      </c>
      <c r="AI1106" s="0" t="n">
        <f aca="false">AH1106*0.0048828</f>
        <v>0</v>
      </c>
      <c r="AJ1106" s="0" t="n">
        <v>0</v>
      </c>
      <c r="AK1106" s="0" t="n">
        <f aca="false">AJ1106*0.0048828</f>
        <v>0</v>
      </c>
      <c r="AM1106" s="0" t="n">
        <f aca="false">AL1106*0.0048828</f>
        <v>0</v>
      </c>
    </row>
    <row r="1107" customFormat="false" ht="12.75" hidden="false" customHeight="false" outlineLevel="0" collapsed="false">
      <c r="A1107" s="0" t="n">
        <v>1105</v>
      </c>
      <c r="B1107" s="0" t="n">
        <v>0</v>
      </c>
      <c r="C1107" s="0" t="n">
        <f aca="false">B1107*0.0048828</f>
        <v>0</v>
      </c>
      <c r="D1107" s="0" t="n">
        <v>0</v>
      </c>
      <c r="E1107" s="0" t="n">
        <f aca="false">D1107*0.0048828</f>
        <v>0</v>
      </c>
      <c r="F1107" s="0" t="n">
        <v>0</v>
      </c>
      <c r="G1107" s="0" t="n">
        <f aca="false">F1107*0.0048828</f>
        <v>0</v>
      </c>
      <c r="H1107" s="0" t="n">
        <v>0</v>
      </c>
      <c r="I1107" s="0" t="n">
        <f aca="false">H1107*0.0048828</f>
        <v>0</v>
      </c>
      <c r="J1107" s="0" t="n">
        <v>0</v>
      </c>
      <c r="K1107" s="0" t="n">
        <f aca="false">J1107*0.0048828</f>
        <v>0</v>
      </c>
      <c r="L1107" s="0" t="n">
        <v>0</v>
      </c>
      <c r="M1107" s="0" t="n">
        <f aca="false">L1107*0.0048828</f>
        <v>0</v>
      </c>
      <c r="N1107" s="0" t="n">
        <v>0</v>
      </c>
      <c r="O1107" s="0" t="n">
        <f aca="false">N1107*0.0048828</f>
        <v>0</v>
      </c>
      <c r="P1107" s="0" t="n">
        <v>0</v>
      </c>
      <c r="Q1107" s="0" t="n">
        <f aca="false">P1107*0.0048828</f>
        <v>0</v>
      </c>
      <c r="R1107" s="0" t="n">
        <v>0</v>
      </c>
      <c r="S1107" s="0" t="n">
        <f aca="false">R1107*0.0048828</f>
        <v>0</v>
      </c>
      <c r="T1107" s="0" t="n">
        <v>0</v>
      </c>
      <c r="U1107" s="0" t="n">
        <f aca="false">T1107*0.0048828</f>
        <v>0</v>
      </c>
      <c r="V1107" s="0" t="n">
        <v>0</v>
      </c>
      <c r="W1107" s="0" t="n">
        <f aca="false">V1107*0.0048828</f>
        <v>0</v>
      </c>
      <c r="X1107" s="0" t="n">
        <v>0</v>
      </c>
      <c r="Y1107" s="0" t="n">
        <f aca="false">X1107*0.0048828</f>
        <v>0</v>
      </c>
      <c r="Z1107" s="0" t="n">
        <v>107</v>
      </c>
      <c r="AA1107" s="0" t="n">
        <f aca="false">Z1107*0.0048828</f>
        <v>0.5224596</v>
      </c>
      <c r="AB1107" s="0" t="n">
        <v>0</v>
      </c>
      <c r="AC1107" s="0" t="n">
        <f aca="false">AB1107*0.0048828</f>
        <v>0</v>
      </c>
      <c r="AD1107" s="0" t="n">
        <v>0</v>
      </c>
      <c r="AE1107" s="0" t="n">
        <f aca="false">AD1107*0.0048828</f>
        <v>0</v>
      </c>
      <c r="AF1107" s="0" t="n">
        <v>0</v>
      </c>
      <c r="AG1107" s="0" t="n">
        <f aca="false">AF1107*0.0048828</f>
        <v>0</v>
      </c>
      <c r="AH1107" s="0" t="n">
        <v>0</v>
      </c>
      <c r="AI1107" s="0" t="n">
        <f aca="false">AH1107*0.0048828</f>
        <v>0</v>
      </c>
      <c r="AJ1107" s="0" t="n">
        <v>0</v>
      </c>
      <c r="AK1107" s="0" t="n">
        <f aca="false">AJ1107*0.0048828</f>
        <v>0</v>
      </c>
      <c r="AM1107" s="0" t="n">
        <f aca="false">AL1107*0.0048828</f>
        <v>0</v>
      </c>
    </row>
    <row r="1108" customFormat="false" ht="12.75" hidden="false" customHeight="false" outlineLevel="0" collapsed="false">
      <c r="A1108" s="0" t="n">
        <v>1106</v>
      </c>
      <c r="B1108" s="0" t="n">
        <v>0</v>
      </c>
      <c r="C1108" s="0" t="n">
        <f aca="false">B1108*0.0048828</f>
        <v>0</v>
      </c>
      <c r="D1108" s="0" t="n">
        <v>0</v>
      </c>
      <c r="E1108" s="0" t="n">
        <f aca="false">D1108*0.0048828</f>
        <v>0</v>
      </c>
      <c r="F1108" s="0" t="n">
        <v>0</v>
      </c>
      <c r="G1108" s="0" t="n">
        <f aca="false">F1108*0.0048828</f>
        <v>0</v>
      </c>
      <c r="H1108" s="0" t="n">
        <v>0</v>
      </c>
      <c r="I1108" s="0" t="n">
        <f aca="false">H1108*0.0048828</f>
        <v>0</v>
      </c>
      <c r="J1108" s="0" t="n">
        <v>0</v>
      </c>
      <c r="K1108" s="0" t="n">
        <f aca="false">J1108*0.0048828</f>
        <v>0</v>
      </c>
      <c r="L1108" s="0" t="n">
        <v>0</v>
      </c>
      <c r="M1108" s="0" t="n">
        <f aca="false">L1108*0.0048828</f>
        <v>0</v>
      </c>
      <c r="N1108" s="0" t="n">
        <v>0</v>
      </c>
      <c r="O1108" s="0" t="n">
        <f aca="false">N1108*0.0048828</f>
        <v>0</v>
      </c>
      <c r="P1108" s="0" t="n">
        <v>0</v>
      </c>
      <c r="Q1108" s="0" t="n">
        <f aca="false">P1108*0.0048828</f>
        <v>0</v>
      </c>
      <c r="R1108" s="0" t="n">
        <v>0</v>
      </c>
      <c r="S1108" s="0" t="n">
        <f aca="false">R1108*0.0048828</f>
        <v>0</v>
      </c>
      <c r="T1108" s="0" t="n">
        <v>0</v>
      </c>
      <c r="U1108" s="0" t="n">
        <f aca="false">T1108*0.0048828</f>
        <v>0</v>
      </c>
      <c r="V1108" s="0" t="n">
        <v>0</v>
      </c>
      <c r="W1108" s="0" t="n">
        <f aca="false">V1108*0.0048828</f>
        <v>0</v>
      </c>
      <c r="X1108" s="0" t="n">
        <v>0</v>
      </c>
      <c r="Y1108" s="0" t="n">
        <f aca="false">X1108*0.0048828</f>
        <v>0</v>
      </c>
      <c r="Z1108" s="0" t="n">
        <v>107</v>
      </c>
      <c r="AA1108" s="0" t="n">
        <f aca="false">Z1108*0.0048828</f>
        <v>0.5224596</v>
      </c>
      <c r="AB1108" s="0" t="n">
        <v>0</v>
      </c>
      <c r="AC1108" s="0" t="n">
        <f aca="false">AB1108*0.0048828</f>
        <v>0</v>
      </c>
      <c r="AD1108" s="0" t="n">
        <v>0</v>
      </c>
      <c r="AE1108" s="0" t="n">
        <f aca="false">AD1108*0.0048828</f>
        <v>0</v>
      </c>
      <c r="AF1108" s="0" t="n">
        <v>0</v>
      </c>
      <c r="AG1108" s="0" t="n">
        <f aca="false">AF1108*0.0048828</f>
        <v>0</v>
      </c>
      <c r="AH1108" s="0" t="n">
        <v>0</v>
      </c>
      <c r="AI1108" s="0" t="n">
        <f aca="false">AH1108*0.0048828</f>
        <v>0</v>
      </c>
      <c r="AJ1108" s="0" t="n">
        <v>0</v>
      </c>
      <c r="AK1108" s="0" t="n">
        <f aca="false">AJ1108*0.0048828</f>
        <v>0</v>
      </c>
      <c r="AM1108" s="0" t="n">
        <f aca="false">AL1108*0.0048828</f>
        <v>0</v>
      </c>
    </row>
    <row r="1109" customFormat="false" ht="12.75" hidden="false" customHeight="false" outlineLevel="0" collapsed="false">
      <c r="A1109" s="0" t="n">
        <v>1107</v>
      </c>
      <c r="B1109" s="0" t="n">
        <v>0</v>
      </c>
      <c r="C1109" s="0" t="n">
        <f aca="false">B1109*0.0048828</f>
        <v>0</v>
      </c>
      <c r="D1109" s="0" t="n">
        <v>0</v>
      </c>
      <c r="E1109" s="0" t="n">
        <f aca="false">D1109*0.0048828</f>
        <v>0</v>
      </c>
      <c r="F1109" s="0" t="n">
        <v>0</v>
      </c>
      <c r="G1109" s="0" t="n">
        <f aca="false">F1109*0.0048828</f>
        <v>0</v>
      </c>
      <c r="H1109" s="0" t="n">
        <v>0</v>
      </c>
      <c r="I1109" s="0" t="n">
        <f aca="false">H1109*0.0048828</f>
        <v>0</v>
      </c>
      <c r="J1109" s="0" t="n">
        <v>0</v>
      </c>
      <c r="K1109" s="0" t="n">
        <f aca="false">J1109*0.0048828</f>
        <v>0</v>
      </c>
      <c r="L1109" s="0" t="n">
        <v>0</v>
      </c>
      <c r="M1109" s="0" t="n">
        <f aca="false">L1109*0.0048828</f>
        <v>0</v>
      </c>
      <c r="N1109" s="0" t="n">
        <v>0</v>
      </c>
      <c r="O1109" s="0" t="n">
        <f aca="false">N1109*0.0048828</f>
        <v>0</v>
      </c>
      <c r="P1109" s="0" t="n">
        <v>0</v>
      </c>
      <c r="Q1109" s="0" t="n">
        <f aca="false">P1109*0.0048828</f>
        <v>0</v>
      </c>
      <c r="R1109" s="0" t="n">
        <v>0</v>
      </c>
      <c r="S1109" s="0" t="n">
        <f aca="false">R1109*0.0048828</f>
        <v>0</v>
      </c>
      <c r="T1109" s="0" t="n">
        <v>0</v>
      </c>
      <c r="U1109" s="0" t="n">
        <f aca="false">T1109*0.0048828</f>
        <v>0</v>
      </c>
      <c r="V1109" s="0" t="n">
        <v>0</v>
      </c>
      <c r="W1109" s="0" t="n">
        <f aca="false">V1109*0.0048828</f>
        <v>0</v>
      </c>
      <c r="X1109" s="0" t="n">
        <v>0</v>
      </c>
      <c r="Y1109" s="0" t="n">
        <f aca="false">X1109*0.0048828</f>
        <v>0</v>
      </c>
      <c r="Z1109" s="0" t="n">
        <v>107</v>
      </c>
      <c r="AA1109" s="0" t="n">
        <f aca="false">Z1109*0.0048828</f>
        <v>0.5224596</v>
      </c>
      <c r="AB1109" s="0" t="n">
        <v>0</v>
      </c>
      <c r="AC1109" s="0" t="n">
        <f aca="false">AB1109*0.0048828</f>
        <v>0</v>
      </c>
      <c r="AD1109" s="0" t="n">
        <v>0</v>
      </c>
      <c r="AE1109" s="0" t="n">
        <f aca="false">AD1109*0.0048828</f>
        <v>0</v>
      </c>
      <c r="AF1109" s="0" t="n">
        <v>0</v>
      </c>
      <c r="AG1109" s="0" t="n">
        <f aca="false">AF1109*0.0048828</f>
        <v>0</v>
      </c>
      <c r="AH1109" s="0" t="n">
        <v>0</v>
      </c>
      <c r="AI1109" s="0" t="n">
        <f aca="false">AH1109*0.0048828</f>
        <v>0</v>
      </c>
      <c r="AJ1109" s="0" t="n">
        <v>0</v>
      </c>
      <c r="AK1109" s="0" t="n">
        <f aca="false">AJ1109*0.0048828</f>
        <v>0</v>
      </c>
      <c r="AM1109" s="0" t="n">
        <f aca="false">AL1109*0.0048828</f>
        <v>0</v>
      </c>
    </row>
    <row r="1110" customFormat="false" ht="12.75" hidden="false" customHeight="false" outlineLevel="0" collapsed="false">
      <c r="A1110" s="0" t="n">
        <v>1108</v>
      </c>
      <c r="B1110" s="0" t="n">
        <v>0</v>
      </c>
      <c r="C1110" s="0" t="n">
        <f aca="false">B1110*0.0048828</f>
        <v>0</v>
      </c>
      <c r="D1110" s="0" t="n">
        <v>0</v>
      </c>
      <c r="E1110" s="0" t="n">
        <f aca="false">D1110*0.0048828</f>
        <v>0</v>
      </c>
      <c r="F1110" s="0" t="n">
        <v>0</v>
      </c>
      <c r="G1110" s="0" t="n">
        <f aca="false">F1110*0.0048828</f>
        <v>0</v>
      </c>
      <c r="H1110" s="0" t="n">
        <v>0</v>
      </c>
      <c r="I1110" s="0" t="n">
        <f aca="false">H1110*0.0048828</f>
        <v>0</v>
      </c>
      <c r="J1110" s="0" t="n">
        <v>0</v>
      </c>
      <c r="K1110" s="0" t="n">
        <f aca="false">J1110*0.0048828</f>
        <v>0</v>
      </c>
      <c r="L1110" s="0" t="n">
        <v>0</v>
      </c>
      <c r="M1110" s="0" t="n">
        <f aca="false">L1110*0.0048828</f>
        <v>0</v>
      </c>
      <c r="N1110" s="0" t="n">
        <v>0</v>
      </c>
      <c r="O1110" s="0" t="n">
        <f aca="false">N1110*0.0048828</f>
        <v>0</v>
      </c>
      <c r="P1110" s="0" t="n">
        <v>0</v>
      </c>
      <c r="Q1110" s="0" t="n">
        <f aca="false">P1110*0.0048828</f>
        <v>0</v>
      </c>
      <c r="R1110" s="0" t="n">
        <v>0</v>
      </c>
      <c r="S1110" s="0" t="n">
        <f aca="false">R1110*0.0048828</f>
        <v>0</v>
      </c>
      <c r="T1110" s="0" t="n">
        <v>0</v>
      </c>
      <c r="U1110" s="0" t="n">
        <f aca="false">T1110*0.0048828</f>
        <v>0</v>
      </c>
      <c r="V1110" s="0" t="n">
        <v>0</v>
      </c>
      <c r="W1110" s="0" t="n">
        <f aca="false">V1110*0.0048828</f>
        <v>0</v>
      </c>
      <c r="X1110" s="0" t="n">
        <v>0</v>
      </c>
      <c r="Y1110" s="0" t="n">
        <f aca="false">X1110*0.0048828</f>
        <v>0</v>
      </c>
      <c r="Z1110" s="0" t="n">
        <v>105</v>
      </c>
      <c r="AA1110" s="0" t="n">
        <f aca="false">Z1110*0.0048828</f>
        <v>0.512694</v>
      </c>
      <c r="AB1110" s="0" t="n">
        <v>0</v>
      </c>
      <c r="AC1110" s="0" t="n">
        <f aca="false">AB1110*0.0048828</f>
        <v>0</v>
      </c>
      <c r="AD1110" s="0" t="n">
        <v>0</v>
      </c>
      <c r="AE1110" s="0" t="n">
        <f aca="false">AD1110*0.0048828</f>
        <v>0</v>
      </c>
      <c r="AF1110" s="0" t="n">
        <v>0</v>
      </c>
      <c r="AG1110" s="0" t="n">
        <f aca="false">AF1110*0.0048828</f>
        <v>0</v>
      </c>
      <c r="AH1110" s="0" t="n">
        <v>0</v>
      </c>
      <c r="AI1110" s="0" t="n">
        <f aca="false">AH1110*0.0048828</f>
        <v>0</v>
      </c>
      <c r="AJ1110" s="0" t="n">
        <v>0</v>
      </c>
      <c r="AK1110" s="0" t="n">
        <f aca="false">AJ1110*0.0048828</f>
        <v>0</v>
      </c>
      <c r="AM1110" s="0" t="n">
        <f aca="false">AL1110*0.0048828</f>
        <v>0</v>
      </c>
    </row>
    <row r="1111" customFormat="false" ht="12.75" hidden="false" customHeight="false" outlineLevel="0" collapsed="false">
      <c r="A1111" s="0" t="n">
        <v>1109</v>
      </c>
      <c r="B1111" s="0" t="n">
        <v>0</v>
      </c>
      <c r="C1111" s="0" t="n">
        <f aca="false">B1111*0.0048828</f>
        <v>0</v>
      </c>
      <c r="D1111" s="0" t="n">
        <v>0</v>
      </c>
      <c r="E1111" s="0" t="n">
        <f aca="false">D1111*0.0048828</f>
        <v>0</v>
      </c>
      <c r="F1111" s="0" t="n">
        <v>0</v>
      </c>
      <c r="G1111" s="0" t="n">
        <f aca="false">F1111*0.0048828</f>
        <v>0</v>
      </c>
      <c r="H1111" s="0" t="n">
        <v>0</v>
      </c>
      <c r="I1111" s="0" t="n">
        <f aca="false">H1111*0.0048828</f>
        <v>0</v>
      </c>
      <c r="J1111" s="0" t="n">
        <v>0</v>
      </c>
      <c r="K1111" s="0" t="n">
        <f aca="false">J1111*0.0048828</f>
        <v>0</v>
      </c>
      <c r="L1111" s="0" t="n">
        <v>0</v>
      </c>
      <c r="M1111" s="0" t="n">
        <f aca="false">L1111*0.0048828</f>
        <v>0</v>
      </c>
      <c r="N1111" s="0" t="n">
        <v>0</v>
      </c>
      <c r="O1111" s="0" t="n">
        <f aca="false">N1111*0.0048828</f>
        <v>0</v>
      </c>
      <c r="P1111" s="0" t="n">
        <v>0</v>
      </c>
      <c r="Q1111" s="0" t="n">
        <f aca="false">P1111*0.0048828</f>
        <v>0</v>
      </c>
      <c r="R1111" s="0" t="n">
        <v>0</v>
      </c>
      <c r="S1111" s="0" t="n">
        <f aca="false">R1111*0.0048828</f>
        <v>0</v>
      </c>
      <c r="T1111" s="0" t="n">
        <v>0</v>
      </c>
      <c r="U1111" s="0" t="n">
        <f aca="false">T1111*0.0048828</f>
        <v>0</v>
      </c>
      <c r="V1111" s="0" t="n">
        <v>0</v>
      </c>
      <c r="W1111" s="0" t="n">
        <f aca="false">V1111*0.0048828</f>
        <v>0</v>
      </c>
      <c r="X1111" s="0" t="n">
        <v>0</v>
      </c>
      <c r="Y1111" s="0" t="n">
        <f aca="false">X1111*0.0048828</f>
        <v>0</v>
      </c>
      <c r="Z1111" s="0" t="n">
        <v>106</v>
      </c>
      <c r="AA1111" s="0" t="n">
        <f aca="false">Z1111*0.0048828</f>
        <v>0.5175768</v>
      </c>
      <c r="AB1111" s="0" t="n">
        <v>0</v>
      </c>
      <c r="AC1111" s="0" t="n">
        <f aca="false">AB1111*0.0048828</f>
        <v>0</v>
      </c>
      <c r="AD1111" s="0" t="n">
        <v>0</v>
      </c>
      <c r="AE1111" s="0" t="n">
        <f aca="false">AD1111*0.0048828</f>
        <v>0</v>
      </c>
      <c r="AF1111" s="0" t="n">
        <v>0</v>
      </c>
      <c r="AG1111" s="0" t="n">
        <f aca="false">AF1111*0.0048828</f>
        <v>0</v>
      </c>
      <c r="AH1111" s="0" t="n">
        <v>0</v>
      </c>
      <c r="AI1111" s="0" t="n">
        <f aca="false">AH1111*0.0048828</f>
        <v>0</v>
      </c>
      <c r="AJ1111" s="0" t="n">
        <v>0</v>
      </c>
      <c r="AK1111" s="0" t="n">
        <f aca="false">AJ1111*0.0048828</f>
        <v>0</v>
      </c>
      <c r="AM1111" s="0" t="n">
        <f aca="false">AL1111*0.0048828</f>
        <v>0</v>
      </c>
    </row>
    <row r="1112" customFormat="false" ht="12.75" hidden="false" customHeight="false" outlineLevel="0" collapsed="false">
      <c r="A1112" s="0" t="n">
        <v>1110</v>
      </c>
      <c r="B1112" s="0" t="n">
        <v>0</v>
      </c>
      <c r="C1112" s="0" t="n">
        <f aca="false">B1112*0.0048828</f>
        <v>0</v>
      </c>
      <c r="D1112" s="0" t="n">
        <v>0</v>
      </c>
      <c r="E1112" s="0" t="n">
        <f aca="false">D1112*0.0048828</f>
        <v>0</v>
      </c>
      <c r="F1112" s="0" t="n">
        <v>0</v>
      </c>
      <c r="G1112" s="0" t="n">
        <f aca="false">F1112*0.0048828</f>
        <v>0</v>
      </c>
      <c r="H1112" s="0" t="n">
        <v>0</v>
      </c>
      <c r="I1112" s="0" t="n">
        <f aca="false">H1112*0.0048828</f>
        <v>0</v>
      </c>
      <c r="J1112" s="0" t="n">
        <v>0</v>
      </c>
      <c r="K1112" s="0" t="n">
        <f aca="false">J1112*0.0048828</f>
        <v>0</v>
      </c>
      <c r="L1112" s="0" t="n">
        <v>0</v>
      </c>
      <c r="M1112" s="0" t="n">
        <f aca="false">L1112*0.0048828</f>
        <v>0</v>
      </c>
      <c r="N1112" s="0" t="n">
        <v>0</v>
      </c>
      <c r="O1112" s="0" t="n">
        <f aca="false">N1112*0.0048828</f>
        <v>0</v>
      </c>
      <c r="P1112" s="0" t="n">
        <v>0</v>
      </c>
      <c r="Q1112" s="0" t="n">
        <f aca="false">P1112*0.0048828</f>
        <v>0</v>
      </c>
      <c r="R1112" s="0" t="n">
        <v>0</v>
      </c>
      <c r="S1112" s="0" t="n">
        <f aca="false">R1112*0.0048828</f>
        <v>0</v>
      </c>
      <c r="T1112" s="0" t="n">
        <v>0</v>
      </c>
      <c r="U1112" s="0" t="n">
        <f aca="false">T1112*0.0048828</f>
        <v>0</v>
      </c>
      <c r="V1112" s="0" t="n">
        <v>0</v>
      </c>
      <c r="W1112" s="0" t="n">
        <f aca="false">V1112*0.0048828</f>
        <v>0</v>
      </c>
      <c r="X1112" s="0" t="n">
        <v>0</v>
      </c>
      <c r="Y1112" s="0" t="n">
        <f aca="false">X1112*0.0048828</f>
        <v>0</v>
      </c>
      <c r="Z1112" s="0" t="n">
        <v>103</v>
      </c>
      <c r="AA1112" s="0" t="n">
        <f aca="false">Z1112*0.0048828</f>
        <v>0.5029284</v>
      </c>
      <c r="AB1112" s="0" t="n">
        <v>0</v>
      </c>
      <c r="AC1112" s="0" t="n">
        <f aca="false">AB1112*0.0048828</f>
        <v>0</v>
      </c>
      <c r="AD1112" s="0" t="n">
        <v>0</v>
      </c>
      <c r="AE1112" s="0" t="n">
        <f aca="false">AD1112*0.0048828</f>
        <v>0</v>
      </c>
      <c r="AF1112" s="0" t="n">
        <v>0</v>
      </c>
      <c r="AG1112" s="0" t="n">
        <f aca="false">AF1112*0.0048828</f>
        <v>0</v>
      </c>
      <c r="AH1112" s="0" t="n">
        <v>0</v>
      </c>
      <c r="AI1112" s="0" t="n">
        <f aca="false">AH1112*0.0048828</f>
        <v>0</v>
      </c>
      <c r="AJ1112" s="0" t="n">
        <v>0</v>
      </c>
      <c r="AK1112" s="0" t="n">
        <f aca="false">AJ1112*0.0048828</f>
        <v>0</v>
      </c>
      <c r="AM1112" s="0" t="n">
        <f aca="false">AL1112*0.0048828</f>
        <v>0</v>
      </c>
    </row>
    <row r="1113" customFormat="false" ht="12.75" hidden="false" customHeight="false" outlineLevel="0" collapsed="false">
      <c r="A1113" s="0" t="n">
        <v>1111</v>
      </c>
      <c r="B1113" s="0" t="n">
        <v>0</v>
      </c>
      <c r="C1113" s="0" t="n">
        <f aca="false">B1113*0.0048828</f>
        <v>0</v>
      </c>
      <c r="D1113" s="0" t="n">
        <v>0</v>
      </c>
      <c r="E1113" s="0" t="n">
        <f aca="false">D1113*0.0048828</f>
        <v>0</v>
      </c>
      <c r="F1113" s="0" t="n">
        <v>0</v>
      </c>
      <c r="G1113" s="0" t="n">
        <f aca="false">F1113*0.0048828</f>
        <v>0</v>
      </c>
      <c r="H1113" s="0" t="n">
        <v>0</v>
      </c>
      <c r="I1113" s="0" t="n">
        <f aca="false">H1113*0.0048828</f>
        <v>0</v>
      </c>
      <c r="J1113" s="0" t="n">
        <v>0</v>
      </c>
      <c r="K1113" s="0" t="n">
        <f aca="false">J1113*0.0048828</f>
        <v>0</v>
      </c>
      <c r="L1113" s="0" t="n">
        <v>0</v>
      </c>
      <c r="M1113" s="0" t="n">
        <f aca="false">L1113*0.0048828</f>
        <v>0</v>
      </c>
      <c r="N1113" s="0" t="n">
        <v>0</v>
      </c>
      <c r="O1113" s="0" t="n">
        <f aca="false">N1113*0.0048828</f>
        <v>0</v>
      </c>
      <c r="P1113" s="0" t="n">
        <v>0</v>
      </c>
      <c r="Q1113" s="0" t="n">
        <f aca="false">P1113*0.0048828</f>
        <v>0</v>
      </c>
      <c r="R1113" s="0" t="n">
        <v>0</v>
      </c>
      <c r="S1113" s="0" t="n">
        <f aca="false">R1113*0.0048828</f>
        <v>0</v>
      </c>
      <c r="T1113" s="0" t="n">
        <v>0</v>
      </c>
      <c r="U1113" s="0" t="n">
        <f aca="false">T1113*0.0048828</f>
        <v>0</v>
      </c>
      <c r="V1113" s="0" t="n">
        <v>0</v>
      </c>
      <c r="W1113" s="0" t="n">
        <f aca="false">V1113*0.0048828</f>
        <v>0</v>
      </c>
      <c r="X1113" s="0" t="n">
        <v>0</v>
      </c>
      <c r="Y1113" s="0" t="n">
        <f aca="false">X1113*0.0048828</f>
        <v>0</v>
      </c>
      <c r="Z1113" s="0" t="n">
        <v>104</v>
      </c>
      <c r="AA1113" s="0" t="n">
        <f aca="false">Z1113*0.0048828</f>
        <v>0.5078112</v>
      </c>
      <c r="AB1113" s="0" t="n">
        <v>0</v>
      </c>
      <c r="AC1113" s="0" t="n">
        <f aca="false">AB1113*0.0048828</f>
        <v>0</v>
      </c>
      <c r="AD1113" s="0" t="n">
        <v>0</v>
      </c>
      <c r="AE1113" s="0" t="n">
        <f aca="false">AD1113*0.0048828</f>
        <v>0</v>
      </c>
      <c r="AF1113" s="0" t="n">
        <v>0</v>
      </c>
      <c r="AG1113" s="0" t="n">
        <f aca="false">AF1113*0.0048828</f>
        <v>0</v>
      </c>
      <c r="AH1113" s="0" t="n">
        <v>0</v>
      </c>
      <c r="AI1113" s="0" t="n">
        <f aca="false">AH1113*0.0048828</f>
        <v>0</v>
      </c>
      <c r="AJ1113" s="0" t="n">
        <v>0</v>
      </c>
      <c r="AK1113" s="0" t="n">
        <f aca="false">AJ1113*0.0048828</f>
        <v>0</v>
      </c>
      <c r="AM1113" s="0" t="n">
        <f aca="false">AL1113*0.0048828</f>
        <v>0</v>
      </c>
    </row>
    <row r="1114" customFormat="false" ht="12.75" hidden="false" customHeight="false" outlineLevel="0" collapsed="false">
      <c r="A1114" s="0" t="n">
        <v>1112</v>
      </c>
      <c r="B1114" s="0" t="n">
        <v>0</v>
      </c>
      <c r="C1114" s="0" t="n">
        <f aca="false">B1114*0.0048828</f>
        <v>0</v>
      </c>
      <c r="D1114" s="0" t="n">
        <v>0</v>
      </c>
      <c r="E1114" s="0" t="n">
        <f aca="false">D1114*0.0048828</f>
        <v>0</v>
      </c>
      <c r="F1114" s="0" t="n">
        <v>0</v>
      </c>
      <c r="G1114" s="0" t="n">
        <f aca="false">F1114*0.0048828</f>
        <v>0</v>
      </c>
      <c r="H1114" s="0" t="n">
        <v>0</v>
      </c>
      <c r="I1114" s="0" t="n">
        <f aca="false">H1114*0.0048828</f>
        <v>0</v>
      </c>
      <c r="J1114" s="0" t="n">
        <v>0</v>
      </c>
      <c r="K1114" s="0" t="n">
        <f aca="false">J1114*0.0048828</f>
        <v>0</v>
      </c>
      <c r="L1114" s="0" t="n">
        <v>0</v>
      </c>
      <c r="M1114" s="0" t="n">
        <f aca="false">L1114*0.0048828</f>
        <v>0</v>
      </c>
      <c r="N1114" s="0" t="n">
        <v>0</v>
      </c>
      <c r="O1114" s="0" t="n">
        <f aca="false">N1114*0.0048828</f>
        <v>0</v>
      </c>
      <c r="P1114" s="0" t="n">
        <v>0</v>
      </c>
      <c r="Q1114" s="0" t="n">
        <f aca="false">P1114*0.0048828</f>
        <v>0</v>
      </c>
      <c r="R1114" s="0" t="n">
        <v>0</v>
      </c>
      <c r="S1114" s="0" t="n">
        <f aca="false">R1114*0.0048828</f>
        <v>0</v>
      </c>
      <c r="T1114" s="0" t="n">
        <v>0</v>
      </c>
      <c r="U1114" s="0" t="n">
        <f aca="false">T1114*0.0048828</f>
        <v>0</v>
      </c>
      <c r="V1114" s="0" t="n">
        <v>0</v>
      </c>
      <c r="W1114" s="0" t="n">
        <f aca="false">V1114*0.0048828</f>
        <v>0</v>
      </c>
      <c r="X1114" s="0" t="n">
        <v>0</v>
      </c>
      <c r="Y1114" s="0" t="n">
        <f aca="false">X1114*0.0048828</f>
        <v>0</v>
      </c>
      <c r="Z1114" s="0" t="n">
        <v>103</v>
      </c>
      <c r="AA1114" s="0" t="n">
        <f aca="false">Z1114*0.0048828</f>
        <v>0.5029284</v>
      </c>
      <c r="AB1114" s="0" t="n">
        <v>0</v>
      </c>
      <c r="AC1114" s="0" t="n">
        <f aca="false">AB1114*0.0048828</f>
        <v>0</v>
      </c>
      <c r="AD1114" s="0" t="n">
        <v>0</v>
      </c>
      <c r="AE1114" s="0" t="n">
        <f aca="false">AD1114*0.0048828</f>
        <v>0</v>
      </c>
      <c r="AF1114" s="0" t="n">
        <v>0</v>
      </c>
      <c r="AG1114" s="0" t="n">
        <f aca="false">AF1114*0.0048828</f>
        <v>0</v>
      </c>
      <c r="AH1114" s="0" t="n">
        <v>0</v>
      </c>
      <c r="AI1114" s="0" t="n">
        <f aca="false">AH1114*0.0048828</f>
        <v>0</v>
      </c>
      <c r="AJ1114" s="0" t="n">
        <v>0</v>
      </c>
      <c r="AK1114" s="0" t="n">
        <f aca="false">AJ1114*0.0048828</f>
        <v>0</v>
      </c>
      <c r="AM1114" s="0" t="n">
        <f aca="false">AL1114*0.0048828</f>
        <v>0</v>
      </c>
    </row>
    <row r="1115" customFormat="false" ht="12.75" hidden="false" customHeight="false" outlineLevel="0" collapsed="false">
      <c r="A1115" s="0" t="n">
        <v>1113</v>
      </c>
      <c r="B1115" s="0" t="n">
        <v>0</v>
      </c>
      <c r="C1115" s="0" t="n">
        <f aca="false">B1115*0.0048828</f>
        <v>0</v>
      </c>
      <c r="D1115" s="0" t="n">
        <v>0</v>
      </c>
      <c r="E1115" s="0" t="n">
        <f aca="false">D1115*0.0048828</f>
        <v>0</v>
      </c>
      <c r="F1115" s="0" t="n">
        <v>0</v>
      </c>
      <c r="G1115" s="0" t="n">
        <f aca="false">F1115*0.0048828</f>
        <v>0</v>
      </c>
      <c r="H1115" s="0" t="n">
        <v>0</v>
      </c>
      <c r="I1115" s="0" t="n">
        <f aca="false">H1115*0.0048828</f>
        <v>0</v>
      </c>
      <c r="J1115" s="0" t="n">
        <v>0</v>
      </c>
      <c r="K1115" s="0" t="n">
        <f aca="false">J1115*0.0048828</f>
        <v>0</v>
      </c>
      <c r="L1115" s="0" t="n">
        <v>0</v>
      </c>
      <c r="M1115" s="0" t="n">
        <f aca="false">L1115*0.0048828</f>
        <v>0</v>
      </c>
      <c r="N1115" s="0" t="n">
        <v>0</v>
      </c>
      <c r="O1115" s="0" t="n">
        <f aca="false">N1115*0.0048828</f>
        <v>0</v>
      </c>
      <c r="P1115" s="0" t="n">
        <v>0</v>
      </c>
      <c r="Q1115" s="0" t="n">
        <f aca="false">P1115*0.0048828</f>
        <v>0</v>
      </c>
      <c r="R1115" s="0" t="n">
        <v>0</v>
      </c>
      <c r="S1115" s="0" t="n">
        <f aca="false">R1115*0.0048828</f>
        <v>0</v>
      </c>
      <c r="T1115" s="0" t="n">
        <v>0</v>
      </c>
      <c r="U1115" s="0" t="n">
        <f aca="false">T1115*0.0048828</f>
        <v>0</v>
      </c>
      <c r="V1115" s="0" t="n">
        <v>0</v>
      </c>
      <c r="W1115" s="0" t="n">
        <f aca="false">V1115*0.0048828</f>
        <v>0</v>
      </c>
      <c r="X1115" s="0" t="n">
        <v>0</v>
      </c>
      <c r="Y1115" s="0" t="n">
        <f aca="false">X1115*0.0048828</f>
        <v>0</v>
      </c>
      <c r="Z1115" s="0" t="n">
        <v>103</v>
      </c>
      <c r="AA1115" s="0" t="n">
        <f aca="false">Z1115*0.0048828</f>
        <v>0.5029284</v>
      </c>
      <c r="AB1115" s="0" t="n">
        <v>0</v>
      </c>
      <c r="AC1115" s="0" t="n">
        <f aca="false">AB1115*0.0048828</f>
        <v>0</v>
      </c>
      <c r="AD1115" s="0" t="n">
        <v>0</v>
      </c>
      <c r="AE1115" s="0" t="n">
        <f aca="false">AD1115*0.0048828</f>
        <v>0</v>
      </c>
      <c r="AF1115" s="0" t="n">
        <v>0</v>
      </c>
      <c r="AG1115" s="0" t="n">
        <f aca="false">AF1115*0.0048828</f>
        <v>0</v>
      </c>
      <c r="AH1115" s="0" t="n">
        <v>0</v>
      </c>
      <c r="AI1115" s="0" t="n">
        <f aca="false">AH1115*0.0048828</f>
        <v>0</v>
      </c>
      <c r="AJ1115" s="0" t="n">
        <v>0</v>
      </c>
      <c r="AK1115" s="0" t="n">
        <f aca="false">AJ1115*0.0048828</f>
        <v>0</v>
      </c>
      <c r="AM1115" s="0" t="n">
        <f aca="false">AL1115*0.0048828</f>
        <v>0</v>
      </c>
    </row>
    <row r="1116" customFormat="false" ht="12.75" hidden="false" customHeight="false" outlineLevel="0" collapsed="false">
      <c r="A1116" s="0" t="n">
        <v>1114</v>
      </c>
      <c r="B1116" s="0" t="n">
        <v>0</v>
      </c>
      <c r="C1116" s="0" t="n">
        <f aca="false">B1116*0.0048828</f>
        <v>0</v>
      </c>
      <c r="D1116" s="0" t="n">
        <v>0</v>
      </c>
      <c r="E1116" s="0" t="n">
        <f aca="false">D1116*0.0048828</f>
        <v>0</v>
      </c>
      <c r="F1116" s="0" t="n">
        <v>0</v>
      </c>
      <c r="G1116" s="0" t="n">
        <f aca="false">F1116*0.0048828</f>
        <v>0</v>
      </c>
      <c r="H1116" s="0" t="n">
        <v>0</v>
      </c>
      <c r="I1116" s="0" t="n">
        <f aca="false">H1116*0.0048828</f>
        <v>0</v>
      </c>
      <c r="J1116" s="0" t="n">
        <v>0</v>
      </c>
      <c r="K1116" s="0" t="n">
        <f aca="false">J1116*0.0048828</f>
        <v>0</v>
      </c>
      <c r="L1116" s="0" t="n">
        <v>0</v>
      </c>
      <c r="M1116" s="0" t="n">
        <f aca="false">L1116*0.0048828</f>
        <v>0</v>
      </c>
      <c r="N1116" s="0" t="n">
        <v>0</v>
      </c>
      <c r="O1116" s="0" t="n">
        <f aca="false">N1116*0.0048828</f>
        <v>0</v>
      </c>
      <c r="P1116" s="0" t="n">
        <v>0</v>
      </c>
      <c r="Q1116" s="0" t="n">
        <f aca="false">P1116*0.0048828</f>
        <v>0</v>
      </c>
      <c r="R1116" s="0" t="n">
        <v>0</v>
      </c>
      <c r="S1116" s="0" t="n">
        <f aca="false">R1116*0.0048828</f>
        <v>0</v>
      </c>
      <c r="T1116" s="0" t="n">
        <v>0</v>
      </c>
      <c r="U1116" s="0" t="n">
        <f aca="false">T1116*0.0048828</f>
        <v>0</v>
      </c>
      <c r="V1116" s="0" t="n">
        <v>0</v>
      </c>
      <c r="W1116" s="0" t="n">
        <f aca="false">V1116*0.0048828</f>
        <v>0</v>
      </c>
      <c r="X1116" s="0" t="n">
        <v>0</v>
      </c>
      <c r="Y1116" s="0" t="n">
        <f aca="false">X1116*0.0048828</f>
        <v>0</v>
      </c>
      <c r="Z1116" s="0" t="n">
        <v>103</v>
      </c>
      <c r="AA1116" s="0" t="n">
        <f aca="false">Z1116*0.0048828</f>
        <v>0.5029284</v>
      </c>
      <c r="AB1116" s="0" t="n">
        <v>0</v>
      </c>
      <c r="AC1116" s="0" t="n">
        <f aca="false">AB1116*0.0048828</f>
        <v>0</v>
      </c>
      <c r="AD1116" s="0" t="n">
        <v>0</v>
      </c>
      <c r="AE1116" s="0" t="n">
        <f aca="false">AD1116*0.0048828</f>
        <v>0</v>
      </c>
      <c r="AF1116" s="0" t="n">
        <v>0</v>
      </c>
      <c r="AG1116" s="0" t="n">
        <f aca="false">AF1116*0.0048828</f>
        <v>0</v>
      </c>
      <c r="AH1116" s="0" t="n">
        <v>0</v>
      </c>
      <c r="AI1116" s="0" t="n">
        <f aca="false">AH1116*0.0048828</f>
        <v>0</v>
      </c>
      <c r="AJ1116" s="0" t="n">
        <v>0</v>
      </c>
      <c r="AK1116" s="0" t="n">
        <f aca="false">AJ1116*0.0048828</f>
        <v>0</v>
      </c>
      <c r="AM1116" s="0" t="n">
        <f aca="false">AL1116*0.0048828</f>
        <v>0</v>
      </c>
    </row>
    <row r="1117" customFormat="false" ht="12.75" hidden="false" customHeight="false" outlineLevel="0" collapsed="false">
      <c r="A1117" s="0" t="n">
        <v>1115</v>
      </c>
      <c r="B1117" s="0" t="n">
        <v>0</v>
      </c>
      <c r="C1117" s="0" t="n">
        <f aca="false">B1117*0.0048828</f>
        <v>0</v>
      </c>
      <c r="D1117" s="0" t="n">
        <v>0</v>
      </c>
      <c r="E1117" s="0" t="n">
        <f aca="false">D1117*0.0048828</f>
        <v>0</v>
      </c>
      <c r="F1117" s="0" t="n">
        <v>0</v>
      </c>
      <c r="G1117" s="0" t="n">
        <f aca="false">F1117*0.0048828</f>
        <v>0</v>
      </c>
      <c r="H1117" s="0" t="n">
        <v>0</v>
      </c>
      <c r="I1117" s="0" t="n">
        <f aca="false">H1117*0.0048828</f>
        <v>0</v>
      </c>
      <c r="J1117" s="0" t="n">
        <v>0</v>
      </c>
      <c r="K1117" s="0" t="n">
        <f aca="false">J1117*0.0048828</f>
        <v>0</v>
      </c>
      <c r="L1117" s="0" t="n">
        <v>0</v>
      </c>
      <c r="M1117" s="0" t="n">
        <f aca="false">L1117*0.0048828</f>
        <v>0</v>
      </c>
      <c r="N1117" s="0" t="n">
        <v>0</v>
      </c>
      <c r="O1117" s="0" t="n">
        <f aca="false">N1117*0.0048828</f>
        <v>0</v>
      </c>
      <c r="P1117" s="0" t="n">
        <v>0</v>
      </c>
      <c r="Q1117" s="0" t="n">
        <f aca="false">P1117*0.0048828</f>
        <v>0</v>
      </c>
      <c r="R1117" s="0" t="n">
        <v>0</v>
      </c>
      <c r="S1117" s="0" t="n">
        <f aca="false">R1117*0.0048828</f>
        <v>0</v>
      </c>
      <c r="T1117" s="0" t="n">
        <v>0</v>
      </c>
      <c r="U1117" s="0" t="n">
        <f aca="false">T1117*0.0048828</f>
        <v>0</v>
      </c>
      <c r="V1117" s="0" t="n">
        <v>0</v>
      </c>
      <c r="W1117" s="0" t="n">
        <f aca="false">V1117*0.0048828</f>
        <v>0</v>
      </c>
      <c r="X1117" s="0" t="n">
        <v>0</v>
      </c>
      <c r="Y1117" s="0" t="n">
        <f aca="false">X1117*0.0048828</f>
        <v>0</v>
      </c>
      <c r="Z1117" s="0" t="n">
        <v>103</v>
      </c>
      <c r="AA1117" s="0" t="n">
        <f aca="false">Z1117*0.0048828</f>
        <v>0.5029284</v>
      </c>
      <c r="AB1117" s="0" t="n">
        <v>0</v>
      </c>
      <c r="AC1117" s="0" t="n">
        <f aca="false">AB1117*0.0048828</f>
        <v>0</v>
      </c>
      <c r="AD1117" s="0" t="n">
        <v>0</v>
      </c>
      <c r="AE1117" s="0" t="n">
        <f aca="false">AD1117*0.0048828</f>
        <v>0</v>
      </c>
      <c r="AF1117" s="0" t="n">
        <v>0</v>
      </c>
      <c r="AG1117" s="0" t="n">
        <f aca="false">AF1117*0.0048828</f>
        <v>0</v>
      </c>
      <c r="AH1117" s="0" t="n">
        <v>0</v>
      </c>
      <c r="AI1117" s="0" t="n">
        <f aca="false">AH1117*0.0048828</f>
        <v>0</v>
      </c>
      <c r="AJ1117" s="0" t="n">
        <v>0</v>
      </c>
      <c r="AK1117" s="0" t="n">
        <f aca="false">AJ1117*0.0048828</f>
        <v>0</v>
      </c>
      <c r="AM1117" s="0" t="n">
        <f aca="false">AL1117*0.0048828</f>
        <v>0</v>
      </c>
    </row>
    <row r="1118" customFormat="false" ht="12.75" hidden="false" customHeight="false" outlineLevel="0" collapsed="false">
      <c r="A1118" s="0" t="n">
        <v>1116</v>
      </c>
      <c r="B1118" s="0" t="n">
        <v>0</v>
      </c>
      <c r="C1118" s="0" t="n">
        <f aca="false">B1118*0.0048828</f>
        <v>0</v>
      </c>
      <c r="D1118" s="0" t="n">
        <v>0</v>
      </c>
      <c r="E1118" s="0" t="n">
        <f aca="false">D1118*0.0048828</f>
        <v>0</v>
      </c>
      <c r="F1118" s="0" t="n">
        <v>0</v>
      </c>
      <c r="G1118" s="0" t="n">
        <f aca="false">F1118*0.0048828</f>
        <v>0</v>
      </c>
      <c r="H1118" s="0" t="n">
        <v>0</v>
      </c>
      <c r="I1118" s="0" t="n">
        <f aca="false">H1118*0.0048828</f>
        <v>0</v>
      </c>
      <c r="J1118" s="0" t="n">
        <v>0</v>
      </c>
      <c r="K1118" s="0" t="n">
        <f aca="false">J1118*0.0048828</f>
        <v>0</v>
      </c>
      <c r="L1118" s="0" t="n">
        <v>0</v>
      </c>
      <c r="M1118" s="0" t="n">
        <f aca="false">L1118*0.0048828</f>
        <v>0</v>
      </c>
      <c r="N1118" s="0" t="n">
        <v>0</v>
      </c>
      <c r="O1118" s="0" t="n">
        <f aca="false">N1118*0.0048828</f>
        <v>0</v>
      </c>
      <c r="P1118" s="0" t="n">
        <v>0</v>
      </c>
      <c r="Q1118" s="0" t="n">
        <f aca="false">P1118*0.0048828</f>
        <v>0</v>
      </c>
      <c r="R1118" s="0" t="n">
        <v>0</v>
      </c>
      <c r="S1118" s="0" t="n">
        <f aca="false">R1118*0.0048828</f>
        <v>0</v>
      </c>
      <c r="T1118" s="0" t="n">
        <v>0</v>
      </c>
      <c r="U1118" s="0" t="n">
        <f aca="false">T1118*0.0048828</f>
        <v>0</v>
      </c>
      <c r="V1118" s="0" t="n">
        <v>0</v>
      </c>
      <c r="W1118" s="0" t="n">
        <f aca="false">V1118*0.0048828</f>
        <v>0</v>
      </c>
      <c r="X1118" s="0" t="n">
        <v>0</v>
      </c>
      <c r="Y1118" s="0" t="n">
        <f aca="false">X1118*0.0048828</f>
        <v>0</v>
      </c>
      <c r="Z1118" s="0" t="n">
        <v>103</v>
      </c>
      <c r="AA1118" s="0" t="n">
        <f aca="false">Z1118*0.0048828</f>
        <v>0.5029284</v>
      </c>
      <c r="AB1118" s="0" t="n">
        <v>0</v>
      </c>
      <c r="AC1118" s="0" t="n">
        <f aca="false">AB1118*0.0048828</f>
        <v>0</v>
      </c>
      <c r="AD1118" s="0" t="n">
        <v>0</v>
      </c>
      <c r="AE1118" s="0" t="n">
        <f aca="false">AD1118*0.0048828</f>
        <v>0</v>
      </c>
      <c r="AF1118" s="0" t="n">
        <v>0</v>
      </c>
      <c r="AG1118" s="0" t="n">
        <f aca="false">AF1118*0.0048828</f>
        <v>0</v>
      </c>
      <c r="AH1118" s="0" t="n">
        <v>0</v>
      </c>
      <c r="AI1118" s="0" t="n">
        <f aca="false">AH1118*0.0048828</f>
        <v>0</v>
      </c>
      <c r="AJ1118" s="0" t="n">
        <v>0</v>
      </c>
      <c r="AK1118" s="0" t="n">
        <f aca="false">AJ1118*0.0048828</f>
        <v>0</v>
      </c>
      <c r="AM1118" s="0" t="n">
        <f aca="false">AL1118*0.0048828</f>
        <v>0</v>
      </c>
    </row>
    <row r="1119" customFormat="false" ht="12.75" hidden="false" customHeight="false" outlineLevel="0" collapsed="false">
      <c r="A1119" s="0" t="n">
        <v>1117</v>
      </c>
      <c r="B1119" s="0" t="n">
        <v>0</v>
      </c>
      <c r="C1119" s="0" t="n">
        <f aca="false">B1119*0.0048828</f>
        <v>0</v>
      </c>
      <c r="D1119" s="0" t="n">
        <v>0</v>
      </c>
      <c r="E1119" s="0" t="n">
        <f aca="false">D1119*0.0048828</f>
        <v>0</v>
      </c>
      <c r="F1119" s="0" t="n">
        <v>0</v>
      </c>
      <c r="G1119" s="0" t="n">
        <f aca="false">F1119*0.0048828</f>
        <v>0</v>
      </c>
      <c r="H1119" s="0" t="n">
        <v>0</v>
      </c>
      <c r="I1119" s="0" t="n">
        <f aca="false">H1119*0.0048828</f>
        <v>0</v>
      </c>
      <c r="J1119" s="0" t="n">
        <v>0</v>
      </c>
      <c r="K1119" s="0" t="n">
        <f aca="false">J1119*0.0048828</f>
        <v>0</v>
      </c>
      <c r="L1119" s="0" t="n">
        <v>0</v>
      </c>
      <c r="M1119" s="0" t="n">
        <f aca="false">L1119*0.0048828</f>
        <v>0</v>
      </c>
      <c r="N1119" s="0" t="n">
        <v>0</v>
      </c>
      <c r="O1119" s="0" t="n">
        <f aca="false">N1119*0.0048828</f>
        <v>0</v>
      </c>
      <c r="P1119" s="0" t="n">
        <v>0</v>
      </c>
      <c r="Q1119" s="0" t="n">
        <f aca="false">P1119*0.0048828</f>
        <v>0</v>
      </c>
      <c r="R1119" s="0" t="n">
        <v>0</v>
      </c>
      <c r="S1119" s="0" t="n">
        <f aca="false">R1119*0.0048828</f>
        <v>0</v>
      </c>
      <c r="T1119" s="0" t="n">
        <v>0</v>
      </c>
      <c r="U1119" s="0" t="n">
        <f aca="false">T1119*0.0048828</f>
        <v>0</v>
      </c>
      <c r="V1119" s="0" t="n">
        <v>0</v>
      </c>
      <c r="W1119" s="0" t="n">
        <f aca="false">V1119*0.0048828</f>
        <v>0</v>
      </c>
      <c r="X1119" s="0" t="n">
        <v>0</v>
      </c>
      <c r="Y1119" s="0" t="n">
        <f aca="false">X1119*0.0048828</f>
        <v>0</v>
      </c>
      <c r="Z1119" s="0" t="n">
        <v>103</v>
      </c>
      <c r="AA1119" s="0" t="n">
        <f aca="false">Z1119*0.0048828</f>
        <v>0.5029284</v>
      </c>
      <c r="AB1119" s="0" t="n">
        <v>0</v>
      </c>
      <c r="AC1119" s="0" t="n">
        <f aca="false">AB1119*0.0048828</f>
        <v>0</v>
      </c>
      <c r="AD1119" s="0" t="n">
        <v>0</v>
      </c>
      <c r="AE1119" s="0" t="n">
        <f aca="false">AD1119*0.0048828</f>
        <v>0</v>
      </c>
      <c r="AF1119" s="0" t="n">
        <v>0</v>
      </c>
      <c r="AG1119" s="0" t="n">
        <f aca="false">AF1119*0.0048828</f>
        <v>0</v>
      </c>
      <c r="AH1119" s="0" t="n">
        <v>0</v>
      </c>
      <c r="AI1119" s="0" t="n">
        <f aca="false">AH1119*0.0048828</f>
        <v>0</v>
      </c>
      <c r="AJ1119" s="0" t="n">
        <v>0</v>
      </c>
      <c r="AK1119" s="0" t="n">
        <f aca="false">AJ1119*0.0048828</f>
        <v>0</v>
      </c>
      <c r="AM1119" s="0" t="n">
        <f aca="false">AL1119*0.0048828</f>
        <v>0</v>
      </c>
    </row>
    <row r="1120" customFormat="false" ht="12.75" hidden="false" customHeight="false" outlineLevel="0" collapsed="false">
      <c r="A1120" s="0" t="n">
        <v>1118</v>
      </c>
      <c r="B1120" s="0" t="n">
        <v>0</v>
      </c>
      <c r="C1120" s="0" t="n">
        <f aca="false">B1120*0.0048828</f>
        <v>0</v>
      </c>
      <c r="D1120" s="0" t="n">
        <v>0</v>
      </c>
      <c r="E1120" s="0" t="n">
        <f aca="false">D1120*0.0048828</f>
        <v>0</v>
      </c>
      <c r="F1120" s="0" t="n">
        <v>0</v>
      </c>
      <c r="G1120" s="0" t="n">
        <f aca="false">F1120*0.0048828</f>
        <v>0</v>
      </c>
      <c r="H1120" s="0" t="n">
        <v>0</v>
      </c>
      <c r="I1120" s="0" t="n">
        <f aca="false">H1120*0.0048828</f>
        <v>0</v>
      </c>
      <c r="J1120" s="0" t="n">
        <v>0</v>
      </c>
      <c r="K1120" s="0" t="n">
        <f aca="false">J1120*0.0048828</f>
        <v>0</v>
      </c>
      <c r="L1120" s="0" t="n">
        <v>0</v>
      </c>
      <c r="M1120" s="0" t="n">
        <f aca="false">L1120*0.0048828</f>
        <v>0</v>
      </c>
      <c r="N1120" s="0" t="n">
        <v>0</v>
      </c>
      <c r="O1120" s="0" t="n">
        <f aca="false">N1120*0.0048828</f>
        <v>0</v>
      </c>
      <c r="P1120" s="0" t="n">
        <v>0</v>
      </c>
      <c r="Q1120" s="0" t="n">
        <f aca="false">P1120*0.0048828</f>
        <v>0</v>
      </c>
      <c r="R1120" s="0" t="n">
        <v>0</v>
      </c>
      <c r="S1120" s="0" t="n">
        <f aca="false">R1120*0.0048828</f>
        <v>0</v>
      </c>
      <c r="T1120" s="0" t="n">
        <v>0</v>
      </c>
      <c r="U1120" s="0" t="n">
        <f aca="false">T1120*0.0048828</f>
        <v>0</v>
      </c>
      <c r="V1120" s="0" t="n">
        <v>0</v>
      </c>
      <c r="W1120" s="0" t="n">
        <f aca="false">V1120*0.0048828</f>
        <v>0</v>
      </c>
      <c r="X1120" s="0" t="n">
        <v>0</v>
      </c>
      <c r="Y1120" s="0" t="n">
        <f aca="false">X1120*0.0048828</f>
        <v>0</v>
      </c>
      <c r="Z1120" s="0" t="n">
        <v>103</v>
      </c>
      <c r="AA1120" s="0" t="n">
        <f aca="false">Z1120*0.0048828</f>
        <v>0.5029284</v>
      </c>
      <c r="AB1120" s="0" t="n">
        <v>0</v>
      </c>
      <c r="AC1120" s="0" t="n">
        <f aca="false">AB1120*0.0048828</f>
        <v>0</v>
      </c>
      <c r="AD1120" s="0" t="n">
        <v>0</v>
      </c>
      <c r="AE1120" s="0" t="n">
        <f aca="false">AD1120*0.0048828</f>
        <v>0</v>
      </c>
      <c r="AF1120" s="0" t="n">
        <v>0</v>
      </c>
      <c r="AG1120" s="0" t="n">
        <f aca="false">AF1120*0.0048828</f>
        <v>0</v>
      </c>
      <c r="AH1120" s="0" t="n">
        <v>0</v>
      </c>
      <c r="AI1120" s="0" t="n">
        <f aca="false">AH1120*0.0048828</f>
        <v>0</v>
      </c>
      <c r="AJ1120" s="0" t="n">
        <v>0</v>
      </c>
      <c r="AK1120" s="0" t="n">
        <f aca="false">AJ1120*0.0048828</f>
        <v>0</v>
      </c>
      <c r="AM1120" s="0" t="n">
        <f aca="false">AL1120*0.0048828</f>
        <v>0</v>
      </c>
    </row>
    <row r="1121" customFormat="false" ht="12.75" hidden="false" customHeight="false" outlineLevel="0" collapsed="false">
      <c r="A1121" s="0" t="n">
        <v>1119</v>
      </c>
      <c r="B1121" s="0" t="n">
        <v>0</v>
      </c>
      <c r="C1121" s="0" t="n">
        <f aca="false">B1121*0.0048828</f>
        <v>0</v>
      </c>
      <c r="D1121" s="0" t="n">
        <v>0</v>
      </c>
      <c r="E1121" s="0" t="n">
        <f aca="false">D1121*0.0048828</f>
        <v>0</v>
      </c>
      <c r="F1121" s="0" t="n">
        <v>0</v>
      </c>
      <c r="G1121" s="0" t="n">
        <f aca="false">F1121*0.0048828</f>
        <v>0</v>
      </c>
      <c r="H1121" s="0" t="n">
        <v>0</v>
      </c>
      <c r="I1121" s="0" t="n">
        <f aca="false">H1121*0.0048828</f>
        <v>0</v>
      </c>
      <c r="J1121" s="0" t="n">
        <v>0</v>
      </c>
      <c r="K1121" s="0" t="n">
        <f aca="false">J1121*0.0048828</f>
        <v>0</v>
      </c>
      <c r="L1121" s="0" t="n">
        <v>0</v>
      </c>
      <c r="M1121" s="0" t="n">
        <f aca="false">L1121*0.0048828</f>
        <v>0</v>
      </c>
      <c r="N1121" s="0" t="n">
        <v>0</v>
      </c>
      <c r="O1121" s="0" t="n">
        <f aca="false">N1121*0.0048828</f>
        <v>0</v>
      </c>
      <c r="P1121" s="0" t="n">
        <v>0</v>
      </c>
      <c r="Q1121" s="0" t="n">
        <f aca="false">P1121*0.0048828</f>
        <v>0</v>
      </c>
      <c r="R1121" s="0" t="n">
        <v>0</v>
      </c>
      <c r="S1121" s="0" t="n">
        <f aca="false">R1121*0.0048828</f>
        <v>0</v>
      </c>
      <c r="T1121" s="0" t="n">
        <v>0</v>
      </c>
      <c r="U1121" s="0" t="n">
        <f aca="false">T1121*0.0048828</f>
        <v>0</v>
      </c>
      <c r="V1121" s="0" t="n">
        <v>0</v>
      </c>
      <c r="W1121" s="0" t="n">
        <f aca="false">V1121*0.0048828</f>
        <v>0</v>
      </c>
      <c r="X1121" s="0" t="n">
        <v>0</v>
      </c>
      <c r="Y1121" s="0" t="n">
        <f aca="false">X1121*0.0048828</f>
        <v>0</v>
      </c>
      <c r="Z1121" s="0" t="n">
        <v>103</v>
      </c>
      <c r="AA1121" s="0" t="n">
        <f aca="false">Z1121*0.0048828</f>
        <v>0.5029284</v>
      </c>
      <c r="AB1121" s="0" t="n">
        <v>0</v>
      </c>
      <c r="AC1121" s="0" t="n">
        <f aca="false">AB1121*0.0048828</f>
        <v>0</v>
      </c>
      <c r="AD1121" s="0" t="n">
        <v>0</v>
      </c>
      <c r="AE1121" s="0" t="n">
        <f aca="false">AD1121*0.0048828</f>
        <v>0</v>
      </c>
      <c r="AF1121" s="0" t="n">
        <v>0</v>
      </c>
      <c r="AG1121" s="0" t="n">
        <f aca="false">AF1121*0.0048828</f>
        <v>0</v>
      </c>
      <c r="AH1121" s="0" t="n">
        <v>0</v>
      </c>
      <c r="AI1121" s="0" t="n">
        <f aca="false">AH1121*0.0048828</f>
        <v>0</v>
      </c>
      <c r="AJ1121" s="0" t="n">
        <v>0</v>
      </c>
      <c r="AK1121" s="0" t="n">
        <f aca="false">AJ1121*0.0048828</f>
        <v>0</v>
      </c>
      <c r="AM1121" s="0" t="n">
        <f aca="false">AL1121*0.0048828</f>
        <v>0</v>
      </c>
    </row>
    <row r="1122" customFormat="false" ht="12.75" hidden="false" customHeight="false" outlineLevel="0" collapsed="false">
      <c r="A1122" s="0" t="n">
        <v>1120</v>
      </c>
      <c r="B1122" s="0" t="n">
        <v>0</v>
      </c>
      <c r="C1122" s="0" t="n">
        <f aca="false">B1122*0.0048828</f>
        <v>0</v>
      </c>
      <c r="D1122" s="0" t="n">
        <v>0</v>
      </c>
      <c r="E1122" s="0" t="n">
        <f aca="false">D1122*0.0048828</f>
        <v>0</v>
      </c>
      <c r="F1122" s="0" t="n">
        <v>0</v>
      </c>
      <c r="G1122" s="0" t="n">
        <f aca="false">F1122*0.0048828</f>
        <v>0</v>
      </c>
      <c r="H1122" s="0" t="n">
        <v>0</v>
      </c>
      <c r="I1122" s="0" t="n">
        <f aca="false">H1122*0.0048828</f>
        <v>0</v>
      </c>
      <c r="J1122" s="0" t="n">
        <v>0</v>
      </c>
      <c r="K1122" s="0" t="n">
        <f aca="false">J1122*0.0048828</f>
        <v>0</v>
      </c>
      <c r="L1122" s="0" t="n">
        <v>0</v>
      </c>
      <c r="M1122" s="0" t="n">
        <f aca="false">L1122*0.0048828</f>
        <v>0</v>
      </c>
      <c r="N1122" s="0" t="n">
        <v>0</v>
      </c>
      <c r="O1122" s="0" t="n">
        <f aca="false">N1122*0.0048828</f>
        <v>0</v>
      </c>
      <c r="P1122" s="0" t="n">
        <v>0</v>
      </c>
      <c r="Q1122" s="0" t="n">
        <f aca="false">P1122*0.0048828</f>
        <v>0</v>
      </c>
      <c r="R1122" s="0" t="n">
        <v>0</v>
      </c>
      <c r="S1122" s="0" t="n">
        <f aca="false">R1122*0.0048828</f>
        <v>0</v>
      </c>
      <c r="T1122" s="0" t="n">
        <v>0</v>
      </c>
      <c r="U1122" s="0" t="n">
        <f aca="false">T1122*0.0048828</f>
        <v>0</v>
      </c>
      <c r="V1122" s="0" t="n">
        <v>0</v>
      </c>
      <c r="W1122" s="0" t="n">
        <f aca="false">V1122*0.0048828</f>
        <v>0</v>
      </c>
      <c r="X1122" s="0" t="n">
        <v>0</v>
      </c>
      <c r="Y1122" s="0" t="n">
        <f aca="false">X1122*0.0048828</f>
        <v>0</v>
      </c>
      <c r="Z1122" s="0" t="n">
        <v>103</v>
      </c>
      <c r="AA1122" s="0" t="n">
        <f aca="false">Z1122*0.0048828</f>
        <v>0.5029284</v>
      </c>
      <c r="AB1122" s="0" t="n">
        <v>0</v>
      </c>
      <c r="AC1122" s="0" t="n">
        <f aca="false">AB1122*0.0048828</f>
        <v>0</v>
      </c>
      <c r="AD1122" s="0" t="n">
        <v>0</v>
      </c>
      <c r="AE1122" s="0" t="n">
        <f aca="false">AD1122*0.0048828</f>
        <v>0</v>
      </c>
      <c r="AF1122" s="0" t="n">
        <v>0</v>
      </c>
      <c r="AG1122" s="0" t="n">
        <f aca="false">AF1122*0.0048828</f>
        <v>0</v>
      </c>
      <c r="AH1122" s="0" t="n">
        <v>0</v>
      </c>
      <c r="AI1122" s="0" t="n">
        <f aca="false">AH1122*0.0048828</f>
        <v>0</v>
      </c>
      <c r="AJ1122" s="0" t="n">
        <v>0</v>
      </c>
      <c r="AK1122" s="0" t="n">
        <f aca="false">AJ1122*0.0048828</f>
        <v>0</v>
      </c>
      <c r="AM1122" s="0" t="n">
        <f aca="false">AL1122*0.0048828</f>
        <v>0</v>
      </c>
    </row>
    <row r="1123" customFormat="false" ht="12.75" hidden="false" customHeight="false" outlineLevel="0" collapsed="false">
      <c r="A1123" s="0" t="n">
        <v>1121</v>
      </c>
      <c r="B1123" s="0" t="n">
        <v>0</v>
      </c>
      <c r="C1123" s="0" t="n">
        <f aca="false">B1123*0.0048828</f>
        <v>0</v>
      </c>
      <c r="D1123" s="0" t="n">
        <v>0</v>
      </c>
      <c r="E1123" s="0" t="n">
        <f aca="false">D1123*0.0048828</f>
        <v>0</v>
      </c>
      <c r="F1123" s="0" t="n">
        <v>0</v>
      </c>
      <c r="G1123" s="0" t="n">
        <f aca="false">F1123*0.0048828</f>
        <v>0</v>
      </c>
      <c r="H1123" s="0" t="n">
        <v>0</v>
      </c>
      <c r="I1123" s="0" t="n">
        <f aca="false">H1123*0.0048828</f>
        <v>0</v>
      </c>
      <c r="J1123" s="0" t="n">
        <v>0</v>
      </c>
      <c r="K1123" s="0" t="n">
        <f aca="false">J1123*0.0048828</f>
        <v>0</v>
      </c>
      <c r="L1123" s="0" t="n">
        <v>0</v>
      </c>
      <c r="M1123" s="0" t="n">
        <f aca="false">L1123*0.0048828</f>
        <v>0</v>
      </c>
      <c r="N1123" s="0" t="n">
        <v>0</v>
      </c>
      <c r="O1123" s="0" t="n">
        <f aca="false">N1123*0.0048828</f>
        <v>0</v>
      </c>
      <c r="P1123" s="0" t="n">
        <v>0</v>
      </c>
      <c r="Q1123" s="0" t="n">
        <f aca="false">P1123*0.0048828</f>
        <v>0</v>
      </c>
      <c r="R1123" s="0" t="n">
        <v>0</v>
      </c>
      <c r="S1123" s="0" t="n">
        <f aca="false">R1123*0.0048828</f>
        <v>0</v>
      </c>
      <c r="T1123" s="0" t="n">
        <v>0</v>
      </c>
      <c r="U1123" s="0" t="n">
        <f aca="false">T1123*0.0048828</f>
        <v>0</v>
      </c>
      <c r="V1123" s="0" t="n">
        <v>0</v>
      </c>
      <c r="W1123" s="0" t="n">
        <f aca="false">V1123*0.0048828</f>
        <v>0</v>
      </c>
      <c r="X1123" s="0" t="n">
        <v>0</v>
      </c>
      <c r="Y1123" s="0" t="n">
        <f aca="false">X1123*0.0048828</f>
        <v>0</v>
      </c>
      <c r="Z1123" s="0" t="n">
        <v>103</v>
      </c>
      <c r="AA1123" s="0" t="n">
        <f aca="false">Z1123*0.0048828</f>
        <v>0.5029284</v>
      </c>
      <c r="AB1123" s="0" t="n">
        <v>0</v>
      </c>
      <c r="AC1123" s="0" t="n">
        <f aca="false">AB1123*0.0048828</f>
        <v>0</v>
      </c>
      <c r="AD1123" s="0" t="n">
        <v>0</v>
      </c>
      <c r="AE1123" s="0" t="n">
        <f aca="false">AD1123*0.0048828</f>
        <v>0</v>
      </c>
      <c r="AF1123" s="0" t="n">
        <v>0</v>
      </c>
      <c r="AG1123" s="0" t="n">
        <f aca="false">AF1123*0.0048828</f>
        <v>0</v>
      </c>
      <c r="AH1123" s="0" t="n">
        <v>0</v>
      </c>
      <c r="AI1123" s="0" t="n">
        <f aca="false">AH1123*0.0048828</f>
        <v>0</v>
      </c>
      <c r="AJ1123" s="0" t="n">
        <v>0</v>
      </c>
      <c r="AK1123" s="0" t="n">
        <f aca="false">AJ1123*0.0048828</f>
        <v>0</v>
      </c>
      <c r="AM1123" s="0" t="n">
        <f aca="false">AL1123*0.0048828</f>
        <v>0</v>
      </c>
    </row>
    <row r="1124" customFormat="false" ht="12.75" hidden="false" customHeight="false" outlineLevel="0" collapsed="false">
      <c r="A1124" s="0" t="n">
        <v>1122</v>
      </c>
      <c r="B1124" s="0" t="n">
        <v>0</v>
      </c>
      <c r="C1124" s="0" t="n">
        <f aca="false">B1124*0.0048828</f>
        <v>0</v>
      </c>
      <c r="D1124" s="0" t="n">
        <v>0</v>
      </c>
      <c r="E1124" s="0" t="n">
        <f aca="false">D1124*0.0048828</f>
        <v>0</v>
      </c>
      <c r="F1124" s="0" t="n">
        <v>0</v>
      </c>
      <c r="G1124" s="0" t="n">
        <f aca="false">F1124*0.0048828</f>
        <v>0</v>
      </c>
      <c r="H1124" s="0" t="n">
        <v>0</v>
      </c>
      <c r="I1124" s="0" t="n">
        <f aca="false">H1124*0.0048828</f>
        <v>0</v>
      </c>
      <c r="J1124" s="0" t="n">
        <v>0</v>
      </c>
      <c r="K1124" s="0" t="n">
        <f aca="false">J1124*0.0048828</f>
        <v>0</v>
      </c>
      <c r="L1124" s="0" t="n">
        <v>0</v>
      </c>
      <c r="M1124" s="0" t="n">
        <f aca="false">L1124*0.0048828</f>
        <v>0</v>
      </c>
      <c r="N1124" s="0" t="n">
        <v>0</v>
      </c>
      <c r="O1124" s="0" t="n">
        <f aca="false">N1124*0.0048828</f>
        <v>0</v>
      </c>
      <c r="P1124" s="0" t="n">
        <v>0</v>
      </c>
      <c r="Q1124" s="0" t="n">
        <f aca="false">P1124*0.0048828</f>
        <v>0</v>
      </c>
      <c r="R1124" s="0" t="n">
        <v>0</v>
      </c>
      <c r="S1124" s="0" t="n">
        <f aca="false">R1124*0.0048828</f>
        <v>0</v>
      </c>
      <c r="T1124" s="0" t="n">
        <v>0</v>
      </c>
      <c r="U1124" s="0" t="n">
        <f aca="false">T1124*0.0048828</f>
        <v>0</v>
      </c>
      <c r="V1124" s="0" t="n">
        <v>0</v>
      </c>
      <c r="W1124" s="0" t="n">
        <f aca="false">V1124*0.0048828</f>
        <v>0</v>
      </c>
      <c r="X1124" s="0" t="n">
        <v>0</v>
      </c>
      <c r="Y1124" s="0" t="n">
        <f aca="false">X1124*0.0048828</f>
        <v>0</v>
      </c>
      <c r="Z1124" s="0" t="n">
        <v>106</v>
      </c>
      <c r="AA1124" s="0" t="n">
        <f aca="false">Z1124*0.0048828</f>
        <v>0.5175768</v>
      </c>
      <c r="AB1124" s="0" t="n">
        <v>0</v>
      </c>
      <c r="AC1124" s="0" t="n">
        <f aca="false">AB1124*0.0048828</f>
        <v>0</v>
      </c>
      <c r="AD1124" s="0" t="n">
        <v>0</v>
      </c>
      <c r="AE1124" s="0" t="n">
        <f aca="false">AD1124*0.0048828</f>
        <v>0</v>
      </c>
      <c r="AF1124" s="0" t="n">
        <v>0</v>
      </c>
      <c r="AG1124" s="0" t="n">
        <f aca="false">AF1124*0.0048828</f>
        <v>0</v>
      </c>
      <c r="AH1124" s="0" t="n">
        <v>0</v>
      </c>
      <c r="AI1124" s="0" t="n">
        <f aca="false">AH1124*0.0048828</f>
        <v>0</v>
      </c>
      <c r="AJ1124" s="0" t="n">
        <v>0</v>
      </c>
      <c r="AK1124" s="0" t="n">
        <f aca="false">AJ1124*0.0048828</f>
        <v>0</v>
      </c>
      <c r="AM1124" s="0" t="n">
        <f aca="false">AL1124*0.0048828</f>
        <v>0</v>
      </c>
    </row>
    <row r="1125" customFormat="false" ht="12.75" hidden="false" customHeight="false" outlineLevel="0" collapsed="false">
      <c r="A1125" s="0" t="n">
        <v>1123</v>
      </c>
      <c r="B1125" s="0" t="n">
        <v>0</v>
      </c>
      <c r="C1125" s="0" t="n">
        <f aca="false">B1125*0.0048828</f>
        <v>0</v>
      </c>
      <c r="D1125" s="0" t="n">
        <v>0</v>
      </c>
      <c r="E1125" s="0" t="n">
        <f aca="false">D1125*0.0048828</f>
        <v>0</v>
      </c>
      <c r="F1125" s="0" t="n">
        <v>0</v>
      </c>
      <c r="G1125" s="0" t="n">
        <f aca="false">F1125*0.0048828</f>
        <v>0</v>
      </c>
      <c r="H1125" s="0" t="n">
        <v>0</v>
      </c>
      <c r="I1125" s="0" t="n">
        <f aca="false">H1125*0.0048828</f>
        <v>0</v>
      </c>
      <c r="J1125" s="0" t="n">
        <v>0</v>
      </c>
      <c r="K1125" s="0" t="n">
        <f aca="false">J1125*0.0048828</f>
        <v>0</v>
      </c>
      <c r="L1125" s="0" t="n">
        <v>0</v>
      </c>
      <c r="M1125" s="0" t="n">
        <f aca="false">L1125*0.0048828</f>
        <v>0</v>
      </c>
      <c r="N1125" s="0" t="n">
        <v>0</v>
      </c>
      <c r="O1125" s="0" t="n">
        <f aca="false">N1125*0.0048828</f>
        <v>0</v>
      </c>
      <c r="P1125" s="0" t="n">
        <v>0</v>
      </c>
      <c r="Q1125" s="0" t="n">
        <f aca="false">P1125*0.0048828</f>
        <v>0</v>
      </c>
      <c r="R1125" s="0" t="n">
        <v>0</v>
      </c>
      <c r="S1125" s="0" t="n">
        <f aca="false">R1125*0.0048828</f>
        <v>0</v>
      </c>
      <c r="T1125" s="0" t="n">
        <v>0</v>
      </c>
      <c r="U1125" s="0" t="n">
        <f aca="false">T1125*0.0048828</f>
        <v>0</v>
      </c>
      <c r="V1125" s="0" t="n">
        <v>0</v>
      </c>
      <c r="W1125" s="0" t="n">
        <f aca="false">V1125*0.0048828</f>
        <v>0</v>
      </c>
      <c r="X1125" s="0" t="n">
        <v>0</v>
      </c>
      <c r="Y1125" s="0" t="n">
        <f aca="false">X1125*0.0048828</f>
        <v>0</v>
      </c>
      <c r="Z1125" s="0" t="n">
        <v>105</v>
      </c>
      <c r="AA1125" s="0" t="n">
        <f aca="false">Z1125*0.0048828</f>
        <v>0.512694</v>
      </c>
      <c r="AB1125" s="0" t="n">
        <v>0</v>
      </c>
      <c r="AC1125" s="0" t="n">
        <f aca="false">AB1125*0.0048828</f>
        <v>0</v>
      </c>
      <c r="AD1125" s="0" t="n">
        <v>0</v>
      </c>
      <c r="AE1125" s="0" t="n">
        <f aca="false">AD1125*0.0048828</f>
        <v>0</v>
      </c>
      <c r="AF1125" s="0" t="n">
        <v>0</v>
      </c>
      <c r="AG1125" s="0" t="n">
        <f aca="false">AF1125*0.0048828</f>
        <v>0</v>
      </c>
      <c r="AH1125" s="0" t="n">
        <v>0</v>
      </c>
      <c r="AI1125" s="0" t="n">
        <f aca="false">AH1125*0.0048828</f>
        <v>0</v>
      </c>
      <c r="AJ1125" s="0" t="n">
        <v>0</v>
      </c>
      <c r="AK1125" s="0" t="n">
        <f aca="false">AJ1125*0.0048828</f>
        <v>0</v>
      </c>
      <c r="AM1125" s="0" t="n">
        <f aca="false">AL1125*0.0048828</f>
        <v>0</v>
      </c>
    </row>
    <row r="1126" customFormat="false" ht="12.75" hidden="false" customHeight="false" outlineLevel="0" collapsed="false">
      <c r="A1126" s="0" t="n">
        <v>1124</v>
      </c>
      <c r="B1126" s="0" t="n">
        <v>0</v>
      </c>
      <c r="C1126" s="0" t="n">
        <f aca="false">B1126*0.0048828</f>
        <v>0</v>
      </c>
      <c r="D1126" s="0" t="n">
        <v>0</v>
      </c>
      <c r="E1126" s="0" t="n">
        <f aca="false">D1126*0.0048828</f>
        <v>0</v>
      </c>
      <c r="F1126" s="0" t="n">
        <v>0</v>
      </c>
      <c r="G1126" s="0" t="n">
        <f aca="false">F1126*0.0048828</f>
        <v>0</v>
      </c>
      <c r="H1126" s="0" t="n">
        <v>0</v>
      </c>
      <c r="I1126" s="0" t="n">
        <f aca="false">H1126*0.0048828</f>
        <v>0</v>
      </c>
      <c r="J1126" s="0" t="n">
        <v>0</v>
      </c>
      <c r="K1126" s="0" t="n">
        <f aca="false">J1126*0.0048828</f>
        <v>0</v>
      </c>
      <c r="L1126" s="0" t="n">
        <v>0</v>
      </c>
      <c r="M1126" s="0" t="n">
        <f aca="false">L1126*0.0048828</f>
        <v>0</v>
      </c>
      <c r="N1126" s="0" t="n">
        <v>0</v>
      </c>
      <c r="O1126" s="0" t="n">
        <f aca="false">N1126*0.0048828</f>
        <v>0</v>
      </c>
      <c r="P1126" s="0" t="n">
        <v>0</v>
      </c>
      <c r="Q1126" s="0" t="n">
        <f aca="false">P1126*0.0048828</f>
        <v>0</v>
      </c>
      <c r="R1126" s="0" t="n">
        <v>0</v>
      </c>
      <c r="S1126" s="0" t="n">
        <f aca="false">R1126*0.0048828</f>
        <v>0</v>
      </c>
      <c r="T1126" s="0" t="n">
        <v>0</v>
      </c>
      <c r="U1126" s="0" t="n">
        <f aca="false">T1126*0.0048828</f>
        <v>0</v>
      </c>
      <c r="V1126" s="0" t="n">
        <v>0</v>
      </c>
      <c r="W1126" s="0" t="n">
        <f aca="false">V1126*0.0048828</f>
        <v>0</v>
      </c>
      <c r="X1126" s="0" t="n">
        <v>0</v>
      </c>
      <c r="Y1126" s="0" t="n">
        <f aca="false">X1126*0.0048828</f>
        <v>0</v>
      </c>
      <c r="Z1126" s="0" t="n">
        <v>103</v>
      </c>
      <c r="AA1126" s="0" t="n">
        <f aca="false">Z1126*0.0048828</f>
        <v>0.5029284</v>
      </c>
      <c r="AB1126" s="0" t="n">
        <v>0</v>
      </c>
      <c r="AC1126" s="0" t="n">
        <f aca="false">AB1126*0.0048828</f>
        <v>0</v>
      </c>
      <c r="AD1126" s="0" t="n">
        <v>0</v>
      </c>
      <c r="AE1126" s="0" t="n">
        <f aca="false">AD1126*0.0048828</f>
        <v>0</v>
      </c>
      <c r="AF1126" s="0" t="n">
        <v>0</v>
      </c>
      <c r="AG1126" s="0" t="n">
        <f aca="false">AF1126*0.0048828</f>
        <v>0</v>
      </c>
      <c r="AH1126" s="0" t="n">
        <v>0</v>
      </c>
      <c r="AI1126" s="0" t="n">
        <f aca="false">AH1126*0.0048828</f>
        <v>0</v>
      </c>
      <c r="AJ1126" s="0" t="n">
        <v>0</v>
      </c>
      <c r="AK1126" s="0" t="n">
        <f aca="false">AJ1126*0.0048828</f>
        <v>0</v>
      </c>
      <c r="AM1126" s="0" t="n">
        <f aca="false">AL1126*0.0048828</f>
        <v>0</v>
      </c>
    </row>
    <row r="1127" customFormat="false" ht="12.75" hidden="false" customHeight="false" outlineLevel="0" collapsed="false">
      <c r="A1127" s="0" t="n">
        <v>1125</v>
      </c>
      <c r="B1127" s="0" t="n">
        <v>0</v>
      </c>
      <c r="C1127" s="0" t="n">
        <f aca="false">B1127*0.0048828</f>
        <v>0</v>
      </c>
      <c r="D1127" s="0" t="n">
        <v>0</v>
      </c>
      <c r="E1127" s="0" t="n">
        <f aca="false">D1127*0.0048828</f>
        <v>0</v>
      </c>
      <c r="F1127" s="0" t="n">
        <v>0</v>
      </c>
      <c r="G1127" s="0" t="n">
        <f aca="false">F1127*0.0048828</f>
        <v>0</v>
      </c>
      <c r="H1127" s="0" t="n">
        <v>0</v>
      </c>
      <c r="I1127" s="0" t="n">
        <f aca="false">H1127*0.0048828</f>
        <v>0</v>
      </c>
      <c r="J1127" s="0" t="n">
        <v>0</v>
      </c>
      <c r="K1127" s="0" t="n">
        <f aca="false">J1127*0.0048828</f>
        <v>0</v>
      </c>
      <c r="L1127" s="0" t="n">
        <v>0</v>
      </c>
      <c r="M1127" s="0" t="n">
        <f aca="false">L1127*0.0048828</f>
        <v>0</v>
      </c>
      <c r="N1127" s="0" t="n">
        <v>0</v>
      </c>
      <c r="O1127" s="0" t="n">
        <f aca="false">N1127*0.0048828</f>
        <v>0</v>
      </c>
      <c r="P1127" s="0" t="n">
        <v>0</v>
      </c>
      <c r="Q1127" s="0" t="n">
        <f aca="false">P1127*0.0048828</f>
        <v>0</v>
      </c>
      <c r="R1127" s="0" t="n">
        <v>0</v>
      </c>
      <c r="S1127" s="0" t="n">
        <f aca="false">R1127*0.0048828</f>
        <v>0</v>
      </c>
      <c r="T1127" s="0" t="n">
        <v>0</v>
      </c>
      <c r="U1127" s="0" t="n">
        <f aca="false">T1127*0.0048828</f>
        <v>0</v>
      </c>
      <c r="V1127" s="0" t="n">
        <v>0</v>
      </c>
      <c r="W1127" s="0" t="n">
        <f aca="false">V1127*0.0048828</f>
        <v>0</v>
      </c>
      <c r="X1127" s="0" t="n">
        <v>0</v>
      </c>
      <c r="Y1127" s="0" t="n">
        <f aca="false">X1127*0.0048828</f>
        <v>0</v>
      </c>
      <c r="Z1127" s="0" t="n">
        <v>105</v>
      </c>
      <c r="AA1127" s="0" t="n">
        <f aca="false">Z1127*0.0048828</f>
        <v>0.512694</v>
      </c>
      <c r="AB1127" s="0" t="n">
        <v>0</v>
      </c>
      <c r="AC1127" s="0" t="n">
        <f aca="false">AB1127*0.0048828</f>
        <v>0</v>
      </c>
      <c r="AD1127" s="0" t="n">
        <v>0</v>
      </c>
      <c r="AE1127" s="0" t="n">
        <f aca="false">AD1127*0.0048828</f>
        <v>0</v>
      </c>
      <c r="AF1127" s="0" t="n">
        <v>0</v>
      </c>
      <c r="AG1127" s="0" t="n">
        <f aca="false">AF1127*0.0048828</f>
        <v>0</v>
      </c>
      <c r="AH1127" s="0" t="n">
        <v>0</v>
      </c>
      <c r="AI1127" s="0" t="n">
        <f aca="false">AH1127*0.0048828</f>
        <v>0</v>
      </c>
      <c r="AJ1127" s="0" t="n">
        <v>0</v>
      </c>
      <c r="AK1127" s="0" t="n">
        <f aca="false">AJ1127*0.0048828</f>
        <v>0</v>
      </c>
      <c r="AM1127" s="0" t="n">
        <f aca="false">AL1127*0.0048828</f>
        <v>0</v>
      </c>
    </row>
    <row r="1128" customFormat="false" ht="12.75" hidden="false" customHeight="false" outlineLevel="0" collapsed="false">
      <c r="A1128" s="0" t="n">
        <v>1126</v>
      </c>
      <c r="B1128" s="0" t="n">
        <v>0</v>
      </c>
      <c r="C1128" s="0" t="n">
        <f aca="false">B1128*0.0048828</f>
        <v>0</v>
      </c>
      <c r="D1128" s="0" t="n">
        <v>0</v>
      </c>
      <c r="E1128" s="0" t="n">
        <f aca="false">D1128*0.0048828</f>
        <v>0</v>
      </c>
      <c r="F1128" s="0" t="n">
        <v>0</v>
      </c>
      <c r="G1128" s="0" t="n">
        <f aca="false">F1128*0.0048828</f>
        <v>0</v>
      </c>
      <c r="H1128" s="0" t="n">
        <v>0</v>
      </c>
      <c r="I1128" s="0" t="n">
        <f aca="false">H1128*0.0048828</f>
        <v>0</v>
      </c>
      <c r="J1128" s="0" t="n">
        <v>0</v>
      </c>
      <c r="K1128" s="0" t="n">
        <f aca="false">J1128*0.0048828</f>
        <v>0</v>
      </c>
      <c r="L1128" s="0" t="n">
        <v>0</v>
      </c>
      <c r="M1128" s="0" t="n">
        <f aca="false">L1128*0.0048828</f>
        <v>0</v>
      </c>
      <c r="N1128" s="0" t="n">
        <v>0</v>
      </c>
      <c r="O1128" s="0" t="n">
        <f aca="false">N1128*0.0048828</f>
        <v>0</v>
      </c>
      <c r="P1128" s="0" t="n">
        <v>0</v>
      </c>
      <c r="Q1128" s="0" t="n">
        <f aca="false">P1128*0.0048828</f>
        <v>0</v>
      </c>
      <c r="R1128" s="0" t="n">
        <v>0</v>
      </c>
      <c r="S1128" s="0" t="n">
        <f aca="false">R1128*0.0048828</f>
        <v>0</v>
      </c>
      <c r="T1128" s="0" t="n">
        <v>0</v>
      </c>
      <c r="U1128" s="0" t="n">
        <f aca="false">T1128*0.0048828</f>
        <v>0</v>
      </c>
      <c r="V1128" s="0" t="n">
        <v>0</v>
      </c>
      <c r="W1128" s="0" t="n">
        <f aca="false">V1128*0.0048828</f>
        <v>0</v>
      </c>
      <c r="X1128" s="0" t="n">
        <v>0</v>
      </c>
      <c r="Y1128" s="0" t="n">
        <f aca="false">X1128*0.0048828</f>
        <v>0</v>
      </c>
      <c r="Z1128" s="0" t="n">
        <v>107</v>
      </c>
      <c r="AA1128" s="0" t="n">
        <f aca="false">Z1128*0.0048828</f>
        <v>0.5224596</v>
      </c>
      <c r="AB1128" s="0" t="n">
        <v>0</v>
      </c>
      <c r="AC1128" s="0" t="n">
        <f aca="false">AB1128*0.0048828</f>
        <v>0</v>
      </c>
      <c r="AD1128" s="0" t="n">
        <v>0</v>
      </c>
      <c r="AE1128" s="0" t="n">
        <f aca="false">AD1128*0.0048828</f>
        <v>0</v>
      </c>
      <c r="AF1128" s="0" t="n">
        <v>0</v>
      </c>
      <c r="AG1128" s="0" t="n">
        <f aca="false">AF1128*0.0048828</f>
        <v>0</v>
      </c>
      <c r="AH1128" s="0" t="n">
        <v>0</v>
      </c>
      <c r="AI1128" s="0" t="n">
        <f aca="false">AH1128*0.0048828</f>
        <v>0</v>
      </c>
      <c r="AJ1128" s="0" t="n">
        <v>0</v>
      </c>
      <c r="AK1128" s="0" t="n">
        <f aca="false">AJ1128*0.0048828</f>
        <v>0</v>
      </c>
      <c r="AM1128" s="0" t="n">
        <f aca="false">AL1128*0.0048828</f>
        <v>0</v>
      </c>
    </row>
    <row r="1129" customFormat="false" ht="12.75" hidden="false" customHeight="false" outlineLevel="0" collapsed="false">
      <c r="A1129" s="0" t="n">
        <v>1127</v>
      </c>
      <c r="B1129" s="0" t="n">
        <v>0</v>
      </c>
      <c r="C1129" s="0" t="n">
        <f aca="false">B1129*0.0048828</f>
        <v>0</v>
      </c>
      <c r="D1129" s="0" t="n">
        <v>0</v>
      </c>
      <c r="E1129" s="0" t="n">
        <f aca="false">D1129*0.0048828</f>
        <v>0</v>
      </c>
      <c r="F1129" s="0" t="n">
        <v>0</v>
      </c>
      <c r="G1129" s="0" t="n">
        <f aca="false">F1129*0.0048828</f>
        <v>0</v>
      </c>
      <c r="H1129" s="0" t="n">
        <v>0</v>
      </c>
      <c r="I1129" s="0" t="n">
        <f aca="false">H1129*0.0048828</f>
        <v>0</v>
      </c>
      <c r="J1129" s="0" t="n">
        <v>0</v>
      </c>
      <c r="K1129" s="0" t="n">
        <f aca="false">J1129*0.0048828</f>
        <v>0</v>
      </c>
      <c r="L1129" s="0" t="n">
        <v>0</v>
      </c>
      <c r="M1129" s="0" t="n">
        <f aca="false">L1129*0.0048828</f>
        <v>0</v>
      </c>
      <c r="N1129" s="0" t="n">
        <v>0</v>
      </c>
      <c r="O1129" s="0" t="n">
        <f aca="false">N1129*0.0048828</f>
        <v>0</v>
      </c>
      <c r="P1129" s="0" t="n">
        <v>0</v>
      </c>
      <c r="Q1129" s="0" t="n">
        <f aca="false">P1129*0.0048828</f>
        <v>0</v>
      </c>
      <c r="R1129" s="0" t="n">
        <v>0</v>
      </c>
      <c r="S1129" s="0" t="n">
        <f aca="false">R1129*0.0048828</f>
        <v>0</v>
      </c>
      <c r="T1129" s="0" t="n">
        <v>0</v>
      </c>
      <c r="U1129" s="0" t="n">
        <f aca="false">T1129*0.0048828</f>
        <v>0</v>
      </c>
      <c r="V1129" s="0" t="n">
        <v>0</v>
      </c>
      <c r="W1129" s="0" t="n">
        <f aca="false">V1129*0.0048828</f>
        <v>0</v>
      </c>
      <c r="X1129" s="0" t="n">
        <v>0</v>
      </c>
      <c r="Y1129" s="0" t="n">
        <f aca="false">X1129*0.0048828</f>
        <v>0</v>
      </c>
      <c r="Z1129" s="0" t="n">
        <v>107</v>
      </c>
      <c r="AA1129" s="0" t="n">
        <f aca="false">Z1129*0.0048828</f>
        <v>0.5224596</v>
      </c>
      <c r="AB1129" s="0" t="n">
        <v>0</v>
      </c>
      <c r="AC1129" s="0" t="n">
        <f aca="false">AB1129*0.0048828</f>
        <v>0</v>
      </c>
      <c r="AD1129" s="0" t="n">
        <v>0</v>
      </c>
      <c r="AE1129" s="0" t="n">
        <f aca="false">AD1129*0.0048828</f>
        <v>0</v>
      </c>
      <c r="AF1129" s="0" t="n">
        <v>0</v>
      </c>
      <c r="AG1129" s="0" t="n">
        <f aca="false">AF1129*0.0048828</f>
        <v>0</v>
      </c>
      <c r="AH1129" s="0" t="n">
        <v>0</v>
      </c>
      <c r="AI1129" s="0" t="n">
        <f aca="false">AH1129*0.0048828</f>
        <v>0</v>
      </c>
      <c r="AJ1129" s="0" t="n">
        <v>0</v>
      </c>
      <c r="AK1129" s="0" t="n">
        <f aca="false">AJ1129*0.0048828</f>
        <v>0</v>
      </c>
      <c r="AM1129" s="0" t="n">
        <f aca="false">AL1129*0.0048828</f>
        <v>0</v>
      </c>
    </row>
    <row r="1130" customFormat="false" ht="12.75" hidden="false" customHeight="false" outlineLevel="0" collapsed="false">
      <c r="A1130" s="0" t="n">
        <v>1128</v>
      </c>
      <c r="B1130" s="0" t="n">
        <v>0</v>
      </c>
      <c r="C1130" s="0" t="n">
        <f aca="false">B1130*0.0048828</f>
        <v>0</v>
      </c>
      <c r="D1130" s="0" t="n">
        <v>0</v>
      </c>
      <c r="E1130" s="0" t="n">
        <f aca="false">D1130*0.0048828</f>
        <v>0</v>
      </c>
      <c r="F1130" s="0" t="n">
        <v>0</v>
      </c>
      <c r="G1130" s="0" t="n">
        <f aca="false">F1130*0.0048828</f>
        <v>0</v>
      </c>
      <c r="H1130" s="0" t="n">
        <v>0</v>
      </c>
      <c r="I1130" s="0" t="n">
        <f aca="false">H1130*0.0048828</f>
        <v>0</v>
      </c>
      <c r="J1130" s="0" t="n">
        <v>0</v>
      </c>
      <c r="K1130" s="0" t="n">
        <f aca="false">J1130*0.0048828</f>
        <v>0</v>
      </c>
      <c r="L1130" s="0" t="n">
        <v>0</v>
      </c>
      <c r="M1130" s="0" t="n">
        <f aca="false">L1130*0.0048828</f>
        <v>0</v>
      </c>
      <c r="N1130" s="0" t="n">
        <v>0</v>
      </c>
      <c r="O1130" s="0" t="n">
        <f aca="false">N1130*0.0048828</f>
        <v>0</v>
      </c>
      <c r="P1130" s="0" t="n">
        <v>0</v>
      </c>
      <c r="Q1130" s="0" t="n">
        <f aca="false">P1130*0.0048828</f>
        <v>0</v>
      </c>
      <c r="R1130" s="0" t="n">
        <v>0</v>
      </c>
      <c r="S1130" s="0" t="n">
        <f aca="false">R1130*0.0048828</f>
        <v>0</v>
      </c>
      <c r="T1130" s="0" t="n">
        <v>0</v>
      </c>
      <c r="U1130" s="0" t="n">
        <f aca="false">T1130*0.0048828</f>
        <v>0</v>
      </c>
      <c r="V1130" s="0" t="n">
        <v>0</v>
      </c>
      <c r="W1130" s="0" t="n">
        <f aca="false">V1130*0.0048828</f>
        <v>0</v>
      </c>
      <c r="X1130" s="0" t="n">
        <v>0</v>
      </c>
      <c r="Y1130" s="0" t="n">
        <f aca="false">X1130*0.0048828</f>
        <v>0</v>
      </c>
      <c r="Z1130" s="0" t="n">
        <v>105</v>
      </c>
      <c r="AA1130" s="0" t="n">
        <f aca="false">Z1130*0.0048828</f>
        <v>0.512694</v>
      </c>
      <c r="AB1130" s="0" t="n">
        <v>0</v>
      </c>
      <c r="AC1130" s="0" t="n">
        <f aca="false">AB1130*0.0048828</f>
        <v>0</v>
      </c>
      <c r="AD1130" s="0" t="n">
        <v>0</v>
      </c>
      <c r="AE1130" s="0" t="n">
        <f aca="false">AD1130*0.0048828</f>
        <v>0</v>
      </c>
      <c r="AF1130" s="0" t="n">
        <v>0</v>
      </c>
      <c r="AG1130" s="0" t="n">
        <f aca="false">AF1130*0.0048828</f>
        <v>0</v>
      </c>
      <c r="AH1130" s="0" t="n">
        <v>0</v>
      </c>
      <c r="AI1130" s="0" t="n">
        <f aca="false">AH1130*0.0048828</f>
        <v>0</v>
      </c>
      <c r="AJ1130" s="0" t="n">
        <v>0</v>
      </c>
      <c r="AK1130" s="0" t="n">
        <f aca="false">AJ1130*0.0048828</f>
        <v>0</v>
      </c>
      <c r="AM1130" s="0" t="n">
        <f aca="false">AL1130*0.0048828</f>
        <v>0</v>
      </c>
    </row>
    <row r="1131" customFormat="false" ht="12.75" hidden="false" customHeight="false" outlineLevel="0" collapsed="false">
      <c r="A1131" s="0" t="n">
        <v>1129</v>
      </c>
      <c r="B1131" s="0" t="n">
        <v>0</v>
      </c>
      <c r="C1131" s="0" t="n">
        <f aca="false">B1131*0.0048828</f>
        <v>0</v>
      </c>
      <c r="D1131" s="0" t="n">
        <v>0</v>
      </c>
      <c r="E1131" s="0" t="n">
        <f aca="false">D1131*0.0048828</f>
        <v>0</v>
      </c>
      <c r="F1131" s="0" t="n">
        <v>0</v>
      </c>
      <c r="G1131" s="0" t="n">
        <f aca="false">F1131*0.0048828</f>
        <v>0</v>
      </c>
      <c r="H1131" s="0" t="n">
        <v>0</v>
      </c>
      <c r="I1131" s="0" t="n">
        <f aca="false">H1131*0.0048828</f>
        <v>0</v>
      </c>
      <c r="J1131" s="0" t="n">
        <v>0</v>
      </c>
      <c r="K1131" s="0" t="n">
        <f aca="false">J1131*0.0048828</f>
        <v>0</v>
      </c>
      <c r="L1131" s="0" t="n">
        <v>0</v>
      </c>
      <c r="M1131" s="0" t="n">
        <f aca="false">L1131*0.0048828</f>
        <v>0</v>
      </c>
      <c r="N1131" s="0" t="n">
        <v>0</v>
      </c>
      <c r="O1131" s="0" t="n">
        <f aca="false">N1131*0.0048828</f>
        <v>0</v>
      </c>
      <c r="P1131" s="0" t="n">
        <v>0</v>
      </c>
      <c r="Q1131" s="0" t="n">
        <f aca="false">P1131*0.0048828</f>
        <v>0</v>
      </c>
      <c r="R1131" s="0" t="n">
        <v>0</v>
      </c>
      <c r="S1131" s="0" t="n">
        <f aca="false">R1131*0.0048828</f>
        <v>0</v>
      </c>
      <c r="T1131" s="0" t="n">
        <v>0</v>
      </c>
      <c r="U1131" s="0" t="n">
        <f aca="false">T1131*0.0048828</f>
        <v>0</v>
      </c>
      <c r="V1131" s="0" t="n">
        <v>0</v>
      </c>
      <c r="W1131" s="0" t="n">
        <f aca="false">V1131*0.0048828</f>
        <v>0</v>
      </c>
      <c r="X1131" s="0" t="n">
        <v>0</v>
      </c>
      <c r="Y1131" s="0" t="n">
        <f aca="false">X1131*0.0048828</f>
        <v>0</v>
      </c>
      <c r="Z1131" s="0" t="n">
        <v>105</v>
      </c>
      <c r="AA1131" s="0" t="n">
        <f aca="false">Z1131*0.0048828</f>
        <v>0.512694</v>
      </c>
      <c r="AB1131" s="0" t="n">
        <v>0</v>
      </c>
      <c r="AC1131" s="0" t="n">
        <f aca="false">AB1131*0.0048828</f>
        <v>0</v>
      </c>
      <c r="AD1131" s="0" t="n">
        <v>0</v>
      </c>
      <c r="AE1131" s="0" t="n">
        <f aca="false">AD1131*0.0048828</f>
        <v>0</v>
      </c>
      <c r="AF1131" s="0" t="n">
        <v>0</v>
      </c>
      <c r="AG1131" s="0" t="n">
        <f aca="false">AF1131*0.0048828</f>
        <v>0</v>
      </c>
      <c r="AH1131" s="0" t="n">
        <v>0</v>
      </c>
      <c r="AI1131" s="0" t="n">
        <f aca="false">AH1131*0.0048828</f>
        <v>0</v>
      </c>
      <c r="AJ1131" s="0" t="n">
        <v>0</v>
      </c>
      <c r="AK1131" s="0" t="n">
        <f aca="false">AJ1131*0.0048828</f>
        <v>0</v>
      </c>
      <c r="AM1131" s="0" t="n">
        <f aca="false">AL1131*0.0048828</f>
        <v>0</v>
      </c>
    </row>
    <row r="1132" customFormat="false" ht="12.75" hidden="false" customHeight="false" outlineLevel="0" collapsed="false">
      <c r="A1132" s="0" t="n">
        <v>1130</v>
      </c>
      <c r="B1132" s="0" t="n">
        <v>0</v>
      </c>
      <c r="C1132" s="0" t="n">
        <f aca="false">B1132*0.0048828</f>
        <v>0</v>
      </c>
      <c r="D1132" s="0" t="n">
        <v>0</v>
      </c>
      <c r="E1132" s="0" t="n">
        <f aca="false">D1132*0.0048828</f>
        <v>0</v>
      </c>
      <c r="F1132" s="0" t="n">
        <v>0</v>
      </c>
      <c r="G1132" s="0" t="n">
        <f aca="false">F1132*0.0048828</f>
        <v>0</v>
      </c>
      <c r="H1132" s="0" t="n">
        <v>0</v>
      </c>
      <c r="I1132" s="0" t="n">
        <f aca="false">H1132*0.0048828</f>
        <v>0</v>
      </c>
      <c r="J1132" s="0" t="n">
        <v>0</v>
      </c>
      <c r="K1132" s="0" t="n">
        <f aca="false">J1132*0.0048828</f>
        <v>0</v>
      </c>
      <c r="L1132" s="0" t="n">
        <v>0</v>
      </c>
      <c r="M1132" s="0" t="n">
        <f aca="false">L1132*0.0048828</f>
        <v>0</v>
      </c>
      <c r="N1132" s="0" t="n">
        <v>0</v>
      </c>
      <c r="O1132" s="0" t="n">
        <f aca="false">N1132*0.0048828</f>
        <v>0</v>
      </c>
      <c r="P1132" s="0" t="n">
        <v>0</v>
      </c>
      <c r="Q1132" s="0" t="n">
        <f aca="false">P1132*0.0048828</f>
        <v>0</v>
      </c>
      <c r="R1132" s="0" t="n">
        <v>0</v>
      </c>
      <c r="S1132" s="0" t="n">
        <f aca="false">R1132*0.0048828</f>
        <v>0</v>
      </c>
      <c r="T1132" s="0" t="n">
        <v>0</v>
      </c>
      <c r="U1132" s="0" t="n">
        <f aca="false">T1132*0.0048828</f>
        <v>0</v>
      </c>
      <c r="V1132" s="0" t="n">
        <v>0</v>
      </c>
      <c r="W1132" s="0" t="n">
        <f aca="false">V1132*0.0048828</f>
        <v>0</v>
      </c>
      <c r="X1132" s="0" t="n">
        <v>0</v>
      </c>
      <c r="Y1132" s="0" t="n">
        <f aca="false">X1132*0.0048828</f>
        <v>0</v>
      </c>
      <c r="Z1132" s="0" t="n">
        <v>105</v>
      </c>
      <c r="AA1132" s="0" t="n">
        <f aca="false">Z1132*0.0048828</f>
        <v>0.512694</v>
      </c>
      <c r="AB1132" s="0" t="n">
        <v>0</v>
      </c>
      <c r="AC1132" s="0" t="n">
        <f aca="false">AB1132*0.0048828</f>
        <v>0</v>
      </c>
      <c r="AD1132" s="0" t="n">
        <v>0</v>
      </c>
      <c r="AE1132" s="0" t="n">
        <f aca="false">AD1132*0.0048828</f>
        <v>0</v>
      </c>
      <c r="AF1132" s="0" t="n">
        <v>0</v>
      </c>
      <c r="AG1132" s="0" t="n">
        <f aca="false">AF1132*0.0048828</f>
        <v>0</v>
      </c>
      <c r="AH1132" s="0" t="n">
        <v>0</v>
      </c>
      <c r="AI1132" s="0" t="n">
        <f aca="false">AH1132*0.0048828</f>
        <v>0</v>
      </c>
      <c r="AJ1132" s="0" t="n">
        <v>0</v>
      </c>
      <c r="AK1132" s="0" t="n">
        <f aca="false">AJ1132*0.0048828</f>
        <v>0</v>
      </c>
      <c r="AM1132" s="0" t="n">
        <f aca="false">AL1132*0.0048828</f>
        <v>0</v>
      </c>
    </row>
    <row r="1133" customFormat="false" ht="12.75" hidden="false" customHeight="false" outlineLevel="0" collapsed="false">
      <c r="A1133" s="0" t="n">
        <v>1131</v>
      </c>
      <c r="B1133" s="0" t="n">
        <v>0</v>
      </c>
      <c r="C1133" s="0" t="n">
        <f aca="false">B1133*0.0048828</f>
        <v>0</v>
      </c>
      <c r="D1133" s="0" t="n">
        <v>0</v>
      </c>
      <c r="E1133" s="0" t="n">
        <f aca="false">D1133*0.0048828</f>
        <v>0</v>
      </c>
      <c r="F1133" s="0" t="n">
        <v>0</v>
      </c>
      <c r="G1133" s="0" t="n">
        <f aca="false">F1133*0.0048828</f>
        <v>0</v>
      </c>
      <c r="H1133" s="0" t="n">
        <v>0</v>
      </c>
      <c r="I1133" s="0" t="n">
        <f aca="false">H1133*0.0048828</f>
        <v>0</v>
      </c>
      <c r="J1133" s="0" t="n">
        <v>0</v>
      </c>
      <c r="K1133" s="0" t="n">
        <f aca="false">J1133*0.0048828</f>
        <v>0</v>
      </c>
      <c r="L1133" s="0" t="n">
        <v>0</v>
      </c>
      <c r="M1133" s="0" t="n">
        <f aca="false">L1133*0.0048828</f>
        <v>0</v>
      </c>
      <c r="N1133" s="0" t="n">
        <v>0</v>
      </c>
      <c r="O1133" s="0" t="n">
        <f aca="false">N1133*0.0048828</f>
        <v>0</v>
      </c>
      <c r="P1133" s="0" t="n">
        <v>0</v>
      </c>
      <c r="Q1133" s="0" t="n">
        <f aca="false">P1133*0.0048828</f>
        <v>0</v>
      </c>
      <c r="R1133" s="0" t="n">
        <v>0</v>
      </c>
      <c r="S1133" s="0" t="n">
        <f aca="false">R1133*0.0048828</f>
        <v>0</v>
      </c>
      <c r="T1133" s="0" t="n">
        <v>0</v>
      </c>
      <c r="U1133" s="0" t="n">
        <f aca="false">T1133*0.0048828</f>
        <v>0</v>
      </c>
      <c r="V1133" s="0" t="n">
        <v>0</v>
      </c>
      <c r="W1133" s="0" t="n">
        <f aca="false">V1133*0.0048828</f>
        <v>0</v>
      </c>
      <c r="X1133" s="0" t="n">
        <v>0</v>
      </c>
      <c r="Y1133" s="0" t="n">
        <f aca="false">X1133*0.0048828</f>
        <v>0</v>
      </c>
      <c r="Z1133" s="0" t="n">
        <v>107</v>
      </c>
      <c r="AA1133" s="0" t="n">
        <f aca="false">Z1133*0.0048828</f>
        <v>0.5224596</v>
      </c>
      <c r="AB1133" s="0" t="n">
        <v>0</v>
      </c>
      <c r="AC1133" s="0" t="n">
        <f aca="false">AB1133*0.0048828</f>
        <v>0</v>
      </c>
      <c r="AD1133" s="0" t="n">
        <v>0</v>
      </c>
      <c r="AE1133" s="0" t="n">
        <f aca="false">AD1133*0.0048828</f>
        <v>0</v>
      </c>
      <c r="AF1133" s="0" t="n">
        <v>0</v>
      </c>
      <c r="AG1133" s="0" t="n">
        <f aca="false">AF1133*0.0048828</f>
        <v>0</v>
      </c>
      <c r="AH1133" s="0" t="n">
        <v>0</v>
      </c>
      <c r="AI1133" s="0" t="n">
        <f aca="false">AH1133*0.0048828</f>
        <v>0</v>
      </c>
      <c r="AJ1133" s="0" t="n">
        <v>0</v>
      </c>
      <c r="AK1133" s="0" t="n">
        <f aca="false">AJ1133*0.0048828</f>
        <v>0</v>
      </c>
      <c r="AM1133" s="0" t="n">
        <f aca="false">AL1133*0.0048828</f>
        <v>0</v>
      </c>
    </row>
    <row r="1134" customFormat="false" ht="12.75" hidden="false" customHeight="false" outlineLevel="0" collapsed="false">
      <c r="A1134" s="0" t="n">
        <v>1132</v>
      </c>
      <c r="B1134" s="0" t="n">
        <v>0</v>
      </c>
      <c r="C1134" s="0" t="n">
        <f aca="false">B1134*0.0048828</f>
        <v>0</v>
      </c>
      <c r="D1134" s="0" t="n">
        <v>0</v>
      </c>
      <c r="E1134" s="0" t="n">
        <f aca="false">D1134*0.0048828</f>
        <v>0</v>
      </c>
      <c r="F1134" s="0" t="n">
        <v>0</v>
      </c>
      <c r="G1134" s="0" t="n">
        <f aca="false">F1134*0.0048828</f>
        <v>0</v>
      </c>
      <c r="H1134" s="0" t="n">
        <v>0</v>
      </c>
      <c r="I1134" s="0" t="n">
        <f aca="false">H1134*0.0048828</f>
        <v>0</v>
      </c>
      <c r="J1134" s="0" t="n">
        <v>0</v>
      </c>
      <c r="K1134" s="0" t="n">
        <f aca="false">J1134*0.0048828</f>
        <v>0</v>
      </c>
      <c r="L1134" s="0" t="n">
        <v>0</v>
      </c>
      <c r="M1134" s="0" t="n">
        <f aca="false">L1134*0.0048828</f>
        <v>0</v>
      </c>
      <c r="N1134" s="0" t="n">
        <v>0</v>
      </c>
      <c r="O1134" s="0" t="n">
        <f aca="false">N1134*0.0048828</f>
        <v>0</v>
      </c>
      <c r="P1134" s="0" t="n">
        <v>0</v>
      </c>
      <c r="Q1134" s="0" t="n">
        <f aca="false">P1134*0.0048828</f>
        <v>0</v>
      </c>
      <c r="R1134" s="0" t="n">
        <v>0</v>
      </c>
      <c r="S1134" s="0" t="n">
        <f aca="false">R1134*0.0048828</f>
        <v>0</v>
      </c>
      <c r="T1134" s="0" t="n">
        <v>0</v>
      </c>
      <c r="U1134" s="0" t="n">
        <f aca="false">T1134*0.0048828</f>
        <v>0</v>
      </c>
      <c r="V1134" s="0" t="n">
        <v>0</v>
      </c>
      <c r="W1134" s="0" t="n">
        <f aca="false">V1134*0.0048828</f>
        <v>0</v>
      </c>
      <c r="X1134" s="0" t="n">
        <v>0</v>
      </c>
      <c r="Y1134" s="0" t="n">
        <f aca="false">X1134*0.0048828</f>
        <v>0</v>
      </c>
      <c r="Z1134" s="0" t="n">
        <v>107</v>
      </c>
      <c r="AA1134" s="0" t="n">
        <f aca="false">Z1134*0.0048828</f>
        <v>0.5224596</v>
      </c>
      <c r="AB1134" s="0" t="n">
        <v>0</v>
      </c>
      <c r="AC1134" s="0" t="n">
        <f aca="false">AB1134*0.0048828</f>
        <v>0</v>
      </c>
      <c r="AD1134" s="0" t="n">
        <v>0</v>
      </c>
      <c r="AE1134" s="0" t="n">
        <f aca="false">AD1134*0.0048828</f>
        <v>0</v>
      </c>
      <c r="AF1134" s="0" t="n">
        <v>0</v>
      </c>
      <c r="AG1134" s="0" t="n">
        <f aca="false">AF1134*0.0048828</f>
        <v>0</v>
      </c>
      <c r="AH1134" s="0" t="n">
        <v>0</v>
      </c>
      <c r="AI1134" s="0" t="n">
        <f aca="false">AH1134*0.0048828</f>
        <v>0</v>
      </c>
      <c r="AJ1134" s="0" t="n">
        <v>0</v>
      </c>
      <c r="AK1134" s="0" t="n">
        <f aca="false">AJ1134*0.0048828</f>
        <v>0</v>
      </c>
      <c r="AM1134" s="0" t="n">
        <f aca="false">AL1134*0.0048828</f>
        <v>0</v>
      </c>
    </row>
    <row r="1135" customFormat="false" ht="12.75" hidden="false" customHeight="false" outlineLevel="0" collapsed="false">
      <c r="A1135" s="0" t="n">
        <v>1133</v>
      </c>
      <c r="B1135" s="0" t="n">
        <v>0</v>
      </c>
      <c r="C1135" s="0" t="n">
        <f aca="false">B1135*0.0048828</f>
        <v>0</v>
      </c>
      <c r="D1135" s="0" t="n">
        <v>0</v>
      </c>
      <c r="E1135" s="0" t="n">
        <f aca="false">D1135*0.0048828</f>
        <v>0</v>
      </c>
      <c r="F1135" s="0" t="n">
        <v>0</v>
      </c>
      <c r="G1135" s="0" t="n">
        <f aca="false">F1135*0.0048828</f>
        <v>0</v>
      </c>
      <c r="H1135" s="0" t="n">
        <v>0</v>
      </c>
      <c r="I1135" s="0" t="n">
        <f aca="false">H1135*0.0048828</f>
        <v>0</v>
      </c>
      <c r="J1135" s="0" t="n">
        <v>0</v>
      </c>
      <c r="K1135" s="0" t="n">
        <f aca="false">J1135*0.0048828</f>
        <v>0</v>
      </c>
      <c r="L1135" s="0" t="n">
        <v>0</v>
      </c>
      <c r="M1135" s="0" t="n">
        <f aca="false">L1135*0.0048828</f>
        <v>0</v>
      </c>
      <c r="N1135" s="0" t="n">
        <v>0</v>
      </c>
      <c r="O1135" s="0" t="n">
        <f aca="false">N1135*0.0048828</f>
        <v>0</v>
      </c>
      <c r="P1135" s="0" t="n">
        <v>0</v>
      </c>
      <c r="Q1135" s="0" t="n">
        <f aca="false">P1135*0.0048828</f>
        <v>0</v>
      </c>
      <c r="R1135" s="0" t="n">
        <v>0</v>
      </c>
      <c r="S1135" s="0" t="n">
        <f aca="false">R1135*0.0048828</f>
        <v>0</v>
      </c>
      <c r="T1135" s="0" t="n">
        <v>0</v>
      </c>
      <c r="U1135" s="0" t="n">
        <f aca="false">T1135*0.0048828</f>
        <v>0</v>
      </c>
      <c r="V1135" s="0" t="n">
        <v>0</v>
      </c>
      <c r="W1135" s="0" t="n">
        <f aca="false">V1135*0.0048828</f>
        <v>0</v>
      </c>
      <c r="X1135" s="0" t="n">
        <v>0</v>
      </c>
      <c r="Y1135" s="0" t="n">
        <f aca="false">X1135*0.0048828</f>
        <v>0</v>
      </c>
      <c r="Z1135" s="0" t="n">
        <v>107</v>
      </c>
      <c r="AA1135" s="0" t="n">
        <f aca="false">Z1135*0.0048828</f>
        <v>0.5224596</v>
      </c>
      <c r="AB1135" s="0" t="n">
        <v>0</v>
      </c>
      <c r="AC1135" s="0" t="n">
        <f aca="false">AB1135*0.0048828</f>
        <v>0</v>
      </c>
      <c r="AD1135" s="0" t="n">
        <v>0</v>
      </c>
      <c r="AE1135" s="0" t="n">
        <f aca="false">AD1135*0.0048828</f>
        <v>0</v>
      </c>
      <c r="AF1135" s="0" t="n">
        <v>0</v>
      </c>
      <c r="AG1135" s="0" t="n">
        <f aca="false">AF1135*0.0048828</f>
        <v>0</v>
      </c>
      <c r="AH1135" s="0" t="n">
        <v>0</v>
      </c>
      <c r="AI1135" s="0" t="n">
        <f aca="false">AH1135*0.0048828</f>
        <v>0</v>
      </c>
      <c r="AJ1135" s="0" t="n">
        <v>0</v>
      </c>
      <c r="AK1135" s="0" t="n">
        <f aca="false">AJ1135*0.0048828</f>
        <v>0</v>
      </c>
      <c r="AM1135" s="0" t="n">
        <f aca="false">AL1135*0.0048828</f>
        <v>0</v>
      </c>
    </row>
    <row r="1136" customFormat="false" ht="12.75" hidden="false" customHeight="false" outlineLevel="0" collapsed="false">
      <c r="A1136" s="0" t="n">
        <v>1134</v>
      </c>
      <c r="B1136" s="0" t="n">
        <v>0</v>
      </c>
      <c r="C1136" s="0" t="n">
        <f aca="false">B1136*0.0048828</f>
        <v>0</v>
      </c>
      <c r="D1136" s="0" t="n">
        <v>0</v>
      </c>
      <c r="E1136" s="0" t="n">
        <f aca="false">D1136*0.0048828</f>
        <v>0</v>
      </c>
      <c r="F1136" s="0" t="n">
        <v>0</v>
      </c>
      <c r="G1136" s="0" t="n">
        <f aca="false">F1136*0.0048828</f>
        <v>0</v>
      </c>
      <c r="H1136" s="0" t="n">
        <v>0</v>
      </c>
      <c r="I1136" s="0" t="n">
        <f aca="false">H1136*0.0048828</f>
        <v>0</v>
      </c>
      <c r="J1136" s="0" t="n">
        <v>0</v>
      </c>
      <c r="K1136" s="0" t="n">
        <f aca="false">J1136*0.0048828</f>
        <v>0</v>
      </c>
      <c r="L1136" s="0" t="n">
        <v>0</v>
      </c>
      <c r="M1136" s="0" t="n">
        <f aca="false">L1136*0.0048828</f>
        <v>0</v>
      </c>
      <c r="N1136" s="0" t="n">
        <v>0</v>
      </c>
      <c r="O1136" s="0" t="n">
        <f aca="false">N1136*0.0048828</f>
        <v>0</v>
      </c>
      <c r="P1136" s="0" t="n">
        <v>0</v>
      </c>
      <c r="Q1136" s="0" t="n">
        <f aca="false">P1136*0.0048828</f>
        <v>0</v>
      </c>
      <c r="R1136" s="0" t="n">
        <v>0</v>
      </c>
      <c r="S1136" s="0" t="n">
        <f aca="false">R1136*0.0048828</f>
        <v>0</v>
      </c>
      <c r="T1136" s="0" t="n">
        <v>0</v>
      </c>
      <c r="U1136" s="0" t="n">
        <f aca="false">T1136*0.0048828</f>
        <v>0</v>
      </c>
      <c r="V1136" s="0" t="n">
        <v>0</v>
      </c>
      <c r="W1136" s="0" t="n">
        <f aca="false">V1136*0.0048828</f>
        <v>0</v>
      </c>
      <c r="X1136" s="0" t="n">
        <v>0</v>
      </c>
      <c r="Y1136" s="0" t="n">
        <f aca="false">X1136*0.0048828</f>
        <v>0</v>
      </c>
      <c r="Z1136" s="0" t="n">
        <v>107</v>
      </c>
      <c r="AA1136" s="0" t="n">
        <f aca="false">Z1136*0.0048828</f>
        <v>0.5224596</v>
      </c>
      <c r="AB1136" s="0" t="n">
        <v>0</v>
      </c>
      <c r="AC1136" s="0" t="n">
        <f aca="false">AB1136*0.0048828</f>
        <v>0</v>
      </c>
      <c r="AD1136" s="0" t="n">
        <v>0</v>
      </c>
      <c r="AE1136" s="0" t="n">
        <f aca="false">AD1136*0.0048828</f>
        <v>0</v>
      </c>
      <c r="AF1136" s="0" t="n">
        <v>0</v>
      </c>
      <c r="AG1136" s="0" t="n">
        <f aca="false">AF1136*0.0048828</f>
        <v>0</v>
      </c>
      <c r="AH1136" s="0" t="n">
        <v>0</v>
      </c>
      <c r="AI1136" s="0" t="n">
        <f aca="false">AH1136*0.0048828</f>
        <v>0</v>
      </c>
      <c r="AJ1136" s="0" t="n">
        <v>0</v>
      </c>
      <c r="AK1136" s="0" t="n">
        <f aca="false">AJ1136*0.0048828</f>
        <v>0</v>
      </c>
      <c r="AM1136" s="0" t="n">
        <f aca="false">AL1136*0.0048828</f>
        <v>0</v>
      </c>
    </row>
    <row r="1137" customFormat="false" ht="12.75" hidden="false" customHeight="false" outlineLevel="0" collapsed="false">
      <c r="A1137" s="0" t="n">
        <v>1135</v>
      </c>
      <c r="B1137" s="0" t="n">
        <v>0</v>
      </c>
      <c r="C1137" s="0" t="n">
        <f aca="false">B1137*0.0048828</f>
        <v>0</v>
      </c>
      <c r="D1137" s="0" t="n">
        <v>0</v>
      </c>
      <c r="E1137" s="0" t="n">
        <f aca="false">D1137*0.0048828</f>
        <v>0</v>
      </c>
      <c r="F1137" s="0" t="n">
        <v>0</v>
      </c>
      <c r="G1137" s="0" t="n">
        <f aca="false">F1137*0.0048828</f>
        <v>0</v>
      </c>
      <c r="H1137" s="0" t="n">
        <v>0</v>
      </c>
      <c r="I1137" s="0" t="n">
        <f aca="false">H1137*0.0048828</f>
        <v>0</v>
      </c>
      <c r="J1137" s="0" t="n">
        <v>0</v>
      </c>
      <c r="K1137" s="0" t="n">
        <f aca="false">J1137*0.0048828</f>
        <v>0</v>
      </c>
      <c r="L1137" s="0" t="n">
        <v>0</v>
      </c>
      <c r="M1137" s="0" t="n">
        <f aca="false">L1137*0.0048828</f>
        <v>0</v>
      </c>
      <c r="N1137" s="0" t="n">
        <v>0</v>
      </c>
      <c r="O1137" s="0" t="n">
        <f aca="false">N1137*0.0048828</f>
        <v>0</v>
      </c>
      <c r="P1137" s="0" t="n">
        <v>0</v>
      </c>
      <c r="Q1137" s="0" t="n">
        <f aca="false">P1137*0.0048828</f>
        <v>0</v>
      </c>
      <c r="R1137" s="0" t="n">
        <v>0</v>
      </c>
      <c r="S1137" s="0" t="n">
        <f aca="false">R1137*0.0048828</f>
        <v>0</v>
      </c>
      <c r="T1137" s="0" t="n">
        <v>0</v>
      </c>
      <c r="U1137" s="0" t="n">
        <f aca="false">T1137*0.0048828</f>
        <v>0</v>
      </c>
      <c r="V1137" s="0" t="n">
        <v>0</v>
      </c>
      <c r="W1137" s="0" t="n">
        <f aca="false">V1137*0.0048828</f>
        <v>0</v>
      </c>
      <c r="X1137" s="0" t="n">
        <v>0</v>
      </c>
      <c r="Y1137" s="0" t="n">
        <f aca="false">X1137*0.0048828</f>
        <v>0</v>
      </c>
      <c r="Z1137" s="0" t="n">
        <v>107</v>
      </c>
      <c r="AA1137" s="0" t="n">
        <f aca="false">Z1137*0.0048828</f>
        <v>0.5224596</v>
      </c>
      <c r="AB1137" s="0" t="n">
        <v>0</v>
      </c>
      <c r="AC1137" s="0" t="n">
        <f aca="false">AB1137*0.0048828</f>
        <v>0</v>
      </c>
      <c r="AD1137" s="0" t="n">
        <v>0</v>
      </c>
      <c r="AE1137" s="0" t="n">
        <f aca="false">AD1137*0.0048828</f>
        <v>0</v>
      </c>
      <c r="AF1137" s="0" t="n">
        <v>0</v>
      </c>
      <c r="AG1137" s="0" t="n">
        <f aca="false">AF1137*0.0048828</f>
        <v>0</v>
      </c>
      <c r="AH1137" s="0" t="n">
        <v>0</v>
      </c>
      <c r="AI1137" s="0" t="n">
        <f aca="false">AH1137*0.0048828</f>
        <v>0</v>
      </c>
      <c r="AJ1137" s="0" t="n">
        <v>0</v>
      </c>
      <c r="AK1137" s="0" t="n">
        <f aca="false">AJ1137*0.0048828</f>
        <v>0</v>
      </c>
      <c r="AM1137" s="0" t="n">
        <f aca="false">AL1137*0.0048828</f>
        <v>0</v>
      </c>
    </row>
    <row r="1138" customFormat="false" ht="12.75" hidden="false" customHeight="false" outlineLevel="0" collapsed="false">
      <c r="A1138" s="0" t="n">
        <v>1136</v>
      </c>
      <c r="B1138" s="0" t="n">
        <v>0</v>
      </c>
      <c r="C1138" s="0" t="n">
        <f aca="false">B1138*0.0048828</f>
        <v>0</v>
      </c>
      <c r="D1138" s="0" t="n">
        <v>0</v>
      </c>
      <c r="E1138" s="0" t="n">
        <f aca="false">D1138*0.0048828</f>
        <v>0</v>
      </c>
      <c r="F1138" s="0" t="n">
        <v>0</v>
      </c>
      <c r="G1138" s="0" t="n">
        <f aca="false">F1138*0.0048828</f>
        <v>0</v>
      </c>
      <c r="H1138" s="0" t="n">
        <v>0</v>
      </c>
      <c r="I1138" s="0" t="n">
        <f aca="false">H1138*0.0048828</f>
        <v>0</v>
      </c>
      <c r="J1138" s="0" t="n">
        <v>0</v>
      </c>
      <c r="K1138" s="0" t="n">
        <f aca="false">J1138*0.0048828</f>
        <v>0</v>
      </c>
      <c r="L1138" s="0" t="n">
        <v>0</v>
      </c>
      <c r="M1138" s="0" t="n">
        <f aca="false">L1138*0.0048828</f>
        <v>0</v>
      </c>
      <c r="N1138" s="0" t="n">
        <v>0</v>
      </c>
      <c r="O1138" s="0" t="n">
        <f aca="false">N1138*0.0048828</f>
        <v>0</v>
      </c>
      <c r="P1138" s="0" t="n">
        <v>0</v>
      </c>
      <c r="Q1138" s="0" t="n">
        <f aca="false">P1138*0.0048828</f>
        <v>0</v>
      </c>
      <c r="R1138" s="0" t="n">
        <v>0</v>
      </c>
      <c r="S1138" s="0" t="n">
        <f aca="false">R1138*0.0048828</f>
        <v>0</v>
      </c>
      <c r="T1138" s="0" t="n">
        <v>0</v>
      </c>
      <c r="U1138" s="0" t="n">
        <f aca="false">T1138*0.0048828</f>
        <v>0</v>
      </c>
      <c r="V1138" s="0" t="n">
        <v>0</v>
      </c>
      <c r="W1138" s="0" t="n">
        <f aca="false">V1138*0.0048828</f>
        <v>0</v>
      </c>
      <c r="X1138" s="0" t="n">
        <v>0</v>
      </c>
      <c r="Y1138" s="0" t="n">
        <f aca="false">X1138*0.0048828</f>
        <v>0</v>
      </c>
      <c r="Z1138" s="0" t="n">
        <v>107</v>
      </c>
      <c r="AA1138" s="0" t="n">
        <f aca="false">Z1138*0.0048828</f>
        <v>0.5224596</v>
      </c>
      <c r="AB1138" s="0" t="n">
        <v>0</v>
      </c>
      <c r="AC1138" s="0" t="n">
        <f aca="false">AB1138*0.0048828</f>
        <v>0</v>
      </c>
      <c r="AD1138" s="0" t="n">
        <v>0</v>
      </c>
      <c r="AE1138" s="0" t="n">
        <f aca="false">AD1138*0.0048828</f>
        <v>0</v>
      </c>
      <c r="AF1138" s="0" t="n">
        <v>0</v>
      </c>
      <c r="AG1138" s="0" t="n">
        <f aca="false">AF1138*0.0048828</f>
        <v>0</v>
      </c>
      <c r="AH1138" s="0" t="n">
        <v>0</v>
      </c>
      <c r="AI1138" s="0" t="n">
        <f aca="false">AH1138*0.0048828</f>
        <v>0</v>
      </c>
      <c r="AJ1138" s="0" t="n">
        <v>0</v>
      </c>
      <c r="AK1138" s="0" t="n">
        <f aca="false">AJ1138*0.0048828</f>
        <v>0</v>
      </c>
      <c r="AM1138" s="0" t="n">
        <f aca="false">AL1138*0.0048828</f>
        <v>0</v>
      </c>
    </row>
    <row r="1139" customFormat="false" ht="12.75" hidden="false" customHeight="false" outlineLevel="0" collapsed="false">
      <c r="A1139" s="0" t="n">
        <v>1137</v>
      </c>
      <c r="B1139" s="0" t="n">
        <v>0</v>
      </c>
      <c r="C1139" s="0" t="n">
        <f aca="false">B1139*0.0048828</f>
        <v>0</v>
      </c>
      <c r="D1139" s="0" t="n">
        <v>0</v>
      </c>
      <c r="E1139" s="0" t="n">
        <f aca="false">D1139*0.0048828</f>
        <v>0</v>
      </c>
      <c r="F1139" s="0" t="n">
        <v>0</v>
      </c>
      <c r="G1139" s="0" t="n">
        <f aca="false">F1139*0.0048828</f>
        <v>0</v>
      </c>
      <c r="H1139" s="0" t="n">
        <v>0</v>
      </c>
      <c r="I1139" s="0" t="n">
        <f aca="false">H1139*0.0048828</f>
        <v>0</v>
      </c>
      <c r="J1139" s="0" t="n">
        <v>0</v>
      </c>
      <c r="K1139" s="0" t="n">
        <f aca="false">J1139*0.0048828</f>
        <v>0</v>
      </c>
      <c r="L1139" s="0" t="n">
        <v>0</v>
      </c>
      <c r="M1139" s="0" t="n">
        <f aca="false">L1139*0.0048828</f>
        <v>0</v>
      </c>
      <c r="N1139" s="0" t="n">
        <v>0</v>
      </c>
      <c r="O1139" s="0" t="n">
        <f aca="false">N1139*0.0048828</f>
        <v>0</v>
      </c>
      <c r="P1139" s="0" t="n">
        <v>0</v>
      </c>
      <c r="Q1139" s="0" t="n">
        <f aca="false">P1139*0.0048828</f>
        <v>0</v>
      </c>
      <c r="R1139" s="0" t="n">
        <v>0</v>
      </c>
      <c r="S1139" s="0" t="n">
        <f aca="false">R1139*0.0048828</f>
        <v>0</v>
      </c>
      <c r="T1139" s="0" t="n">
        <v>0</v>
      </c>
      <c r="U1139" s="0" t="n">
        <f aca="false">T1139*0.0048828</f>
        <v>0</v>
      </c>
      <c r="V1139" s="0" t="n">
        <v>0</v>
      </c>
      <c r="W1139" s="0" t="n">
        <f aca="false">V1139*0.0048828</f>
        <v>0</v>
      </c>
      <c r="X1139" s="0" t="n">
        <v>0</v>
      </c>
      <c r="Y1139" s="0" t="n">
        <f aca="false">X1139*0.0048828</f>
        <v>0</v>
      </c>
      <c r="Z1139" s="0" t="n">
        <v>107</v>
      </c>
      <c r="AA1139" s="0" t="n">
        <f aca="false">Z1139*0.0048828</f>
        <v>0.5224596</v>
      </c>
      <c r="AB1139" s="0" t="n">
        <v>0</v>
      </c>
      <c r="AC1139" s="0" t="n">
        <f aca="false">AB1139*0.0048828</f>
        <v>0</v>
      </c>
      <c r="AD1139" s="0" t="n">
        <v>0</v>
      </c>
      <c r="AE1139" s="0" t="n">
        <f aca="false">AD1139*0.0048828</f>
        <v>0</v>
      </c>
      <c r="AF1139" s="0" t="n">
        <v>0</v>
      </c>
      <c r="AG1139" s="0" t="n">
        <f aca="false">AF1139*0.0048828</f>
        <v>0</v>
      </c>
      <c r="AH1139" s="0" t="n">
        <v>0</v>
      </c>
      <c r="AI1139" s="0" t="n">
        <f aca="false">AH1139*0.0048828</f>
        <v>0</v>
      </c>
      <c r="AJ1139" s="0" t="n">
        <v>0</v>
      </c>
      <c r="AK1139" s="0" t="n">
        <f aca="false">AJ1139*0.0048828</f>
        <v>0</v>
      </c>
      <c r="AM1139" s="0" t="n">
        <f aca="false">AL1139*0.0048828</f>
        <v>0</v>
      </c>
    </row>
    <row r="1140" customFormat="false" ht="12.75" hidden="false" customHeight="false" outlineLevel="0" collapsed="false">
      <c r="A1140" s="0" t="n">
        <v>1138</v>
      </c>
      <c r="B1140" s="0" t="n">
        <v>0</v>
      </c>
      <c r="C1140" s="0" t="n">
        <f aca="false">B1140*0.0048828</f>
        <v>0</v>
      </c>
      <c r="D1140" s="0" t="n">
        <v>0</v>
      </c>
      <c r="E1140" s="0" t="n">
        <f aca="false">D1140*0.0048828</f>
        <v>0</v>
      </c>
      <c r="F1140" s="0" t="n">
        <v>0</v>
      </c>
      <c r="G1140" s="0" t="n">
        <f aca="false">F1140*0.0048828</f>
        <v>0</v>
      </c>
      <c r="H1140" s="0" t="n">
        <v>0</v>
      </c>
      <c r="I1140" s="0" t="n">
        <f aca="false">H1140*0.0048828</f>
        <v>0</v>
      </c>
      <c r="J1140" s="0" t="n">
        <v>0</v>
      </c>
      <c r="K1140" s="0" t="n">
        <f aca="false">J1140*0.0048828</f>
        <v>0</v>
      </c>
      <c r="L1140" s="0" t="n">
        <v>0</v>
      </c>
      <c r="M1140" s="0" t="n">
        <f aca="false">L1140*0.0048828</f>
        <v>0</v>
      </c>
      <c r="N1140" s="0" t="n">
        <v>0</v>
      </c>
      <c r="O1140" s="0" t="n">
        <f aca="false">N1140*0.0048828</f>
        <v>0</v>
      </c>
      <c r="P1140" s="0" t="n">
        <v>0</v>
      </c>
      <c r="Q1140" s="0" t="n">
        <f aca="false">P1140*0.0048828</f>
        <v>0</v>
      </c>
      <c r="R1140" s="0" t="n">
        <v>0</v>
      </c>
      <c r="S1140" s="0" t="n">
        <f aca="false">R1140*0.0048828</f>
        <v>0</v>
      </c>
      <c r="T1140" s="0" t="n">
        <v>0</v>
      </c>
      <c r="U1140" s="0" t="n">
        <f aca="false">T1140*0.0048828</f>
        <v>0</v>
      </c>
      <c r="V1140" s="0" t="n">
        <v>0</v>
      </c>
      <c r="W1140" s="0" t="n">
        <f aca="false">V1140*0.0048828</f>
        <v>0</v>
      </c>
      <c r="X1140" s="0" t="n">
        <v>0</v>
      </c>
      <c r="Y1140" s="0" t="n">
        <f aca="false">X1140*0.0048828</f>
        <v>0</v>
      </c>
      <c r="Z1140" s="0" t="n">
        <v>107</v>
      </c>
      <c r="AA1140" s="0" t="n">
        <f aca="false">Z1140*0.0048828</f>
        <v>0.5224596</v>
      </c>
      <c r="AB1140" s="0" t="n">
        <v>0</v>
      </c>
      <c r="AC1140" s="0" t="n">
        <f aca="false">AB1140*0.0048828</f>
        <v>0</v>
      </c>
      <c r="AD1140" s="0" t="n">
        <v>0</v>
      </c>
      <c r="AE1140" s="0" t="n">
        <f aca="false">AD1140*0.0048828</f>
        <v>0</v>
      </c>
      <c r="AF1140" s="0" t="n">
        <v>0</v>
      </c>
      <c r="AG1140" s="0" t="n">
        <f aca="false">AF1140*0.0048828</f>
        <v>0</v>
      </c>
      <c r="AH1140" s="0" t="n">
        <v>0</v>
      </c>
      <c r="AI1140" s="0" t="n">
        <f aca="false">AH1140*0.0048828</f>
        <v>0</v>
      </c>
      <c r="AJ1140" s="0" t="n">
        <v>0</v>
      </c>
      <c r="AK1140" s="0" t="n">
        <f aca="false">AJ1140*0.0048828</f>
        <v>0</v>
      </c>
      <c r="AM1140" s="0" t="n">
        <f aca="false">AL1140*0.0048828</f>
        <v>0</v>
      </c>
    </row>
    <row r="1141" customFormat="false" ht="12.75" hidden="false" customHeight="false" outlineLevel="0" collapsed="false">
      <c r="A1141" s="0" t="n">
        <v>1139</v>
      </c>
      <c r="B1141" s="0" t="n">
        <v>0</v>
      </c>
      <c r="C1141" s="0" t="n">
        <f aca="false">B1141*0.0048828</f>
        <v>0</v>
      </c>
      <c r="D1141" s="0" t="n">
        <v>0</v>
      </c>
      <c r="E1141" s="0" t="n">
        <f aca="false">D1141*0.0048828</f>
        <v>0</v>
      </c>
      <c r="F1141" s="0" t="n">
        <v>0</v>
      </c>
      <c r="G1141" s="0" t="n">
        <f aca="false">F1141*0.0048828</f>
        <v>0</v>
      </c>
      <c r="H1141" s="0" t="n">
        <v>0</v>
      </c>
      <c r="I1141" s="0" t="n">
        <f aca="false">H1141*0.0048828</f>
        <v>0</v>
      </c>
      <c r="J1141" s="0" t="n">
        <v>0</v>
      </c>
      <c r="K1141" s="0" t="n">
        <f aca="false">J1141*0.0048828</f>
        <v>0</v>
      </c>
      <c r="L1141" s="0" t="n">
        <v>0</v>
      </c>
      <c r="M1141" s="0" t="n">
        <f aca="false">L1141*0.0048828</f>
        <v>0</v>
      </c>
      <c r="N1141" s="0" t="n">
        <v>0</v>
      </c>
      <c r="O1141" s="0" t="n">
        <f aca="false">N1141*0.0048828</f>
        <v>0</v>
      </c>
      <c r="P1141" s="0" t="n">
        <v>0</v>
      </c>
      <c r="Q1141" s="0" t="n">
        <f aca="false">P1141*0.0048828</f>
        <v>0</v>
      </c>
      <c r="R1141" s="0" t="n">
        <v>0</v>
      </c>
      <c r="S1141" s="0" t="n">
        <f aca="false">R1141*0.0048828</f>
        <v>0</v>
      </c>
      <c r="T1141" s="0" t="n">
        <v>0</v>
      </c>
      <c r="U1141" s="0" t="n">
        <f aca="false">T1141*0.0048828</f>
        <v>0</v>
      </c>
      <c r="V1141" s="0" t="n">
        <v>0</v>
      </c>
      <c r="W1141" s="0" t="n">
        <f aca="false">V1141*0.0048828</f>
        <v>0</v>
      </c>
      <c r="X1141" s="0" t="n">
        <v>0</v>
      </c>
      <c r="Y1141" s="0" t="n">
        <f aca="false">X1141*0.0048828</f>
        <v>0</v>
      </c>
      <c r="Z1141" s="0" t="n">
        <v>107</v>
      </c>
      <c r="AA1141" s="0" t="n">
        <f aca="false">Z1141*0.0048828</f>
        <v>0.5224596</v>
      </c>
      <c r="AB1141" s="0" t="n">
        <v>0</v>
      </c>
      <c r="AC1141" s="0" t="n">
        <f aca="false">AB1141*0.0048828</f>
        <v>0</v>
      </c>
      <c r="AD1141" s="0" t="n">
        <v>0</v>
      </c>
      <c r="AE1141" s="0" t="n">
        <f aca="false">AD1141*0.0048828</f>
        <v>0</v>
      </c>
      <c r="AF1141" s="0" t="n">
        <v>0</v>
      </c>
      <c r="AG1141" s="0" t="n">
        <f aca="false">AF1141*0.0048828</f>
        <v>0</v>
      </c>
      <c r="AH1141" s="0" t="n">
        <v>0</v>
      </c>
      <c r="AI1141" s="0" t="n">
        <f aca="false">AH1141*0.0048828</f>
        <v>0</v>
      </c>
      <c r="AJ1141" s="0" t="n">
        <v>0</v>
      </c>
      <c r="AK1141" s="0" t="n">
        <f aca="false">AJ1141*0.0048828</f>
        <v>0</v>
      </c>
      <c r="AM1141" s="0" t="n">
        <f aca="false">AL1141*0.0048828</f>
        <v>0</v>
      </c>
    </row>
    <row r="1142" customFormat="false" ht="12.75" hidden="false" customHeight="false" outlineLevel="0" collapsed="false">
      <c r="A1142" s="0" t="n">
        <v>1140</v>
      </c>
      <c r="B1142" s="0" t="n">
        <v>0</v>
      </c>
      <c r="C1142" s="0" t="n">
        <f aca="false">B1142*0.0048828</f>
        <v>0</v>
      </c>
      <c r="D1142" s="0" t="n">
        <v>0</v>
      </c>
      <c r="E1142" s="0" t="n">
        <f aca="false">D1142*0.0048828</f>
        <v>0</v>
      </c>
      <c r="F1142" s="0" t="n">
        <v>0</v>
      </c>
      <c r="G1142" s="0" t="n">
        <f aca="false">F1142*0.0048828</f>
        <v>0</v>
      </c>
      <c r="H1142" s="0" t="n">
        <v>0</v>
      </c>
      <c r="I1142" s="0" t="n">
        <f aca="false">H1142*0.0048828</f>
        <v>0</v>
      </c>
      <c r="J1142" s="0" t="n">
        <v>0</v>
      </c>
      <c r="K1142" s="0" t="n">
        <f aca="false">J1142*0.0048828</f>
        <v>0</v>
      </c>
      <c r="L1142" s="0" t="n">
        <v>0</v>
      </c>
      <c r="M1142" s="0" t="n">
        <f aca="false">L1142*0.0048828</f>
        <v>0</v>
      </c>
      <c r="N1142" s="0" t="n">
        <v>0</v>
      </c>
      <c r="O1142" s="0" t="n">
        <f aca="false">N1142*0.0048828</f>
        <v>0</v>
      </c>
      <c r="P1142" s="0" t="n">
        <v>0</v>
      </c>
      <c r="Q1142" s="0" t="n">
        <f aca="false">P1142*0.0048828</f>
        <v>0</v>
      </c>
      <c r="R1142" s="0" t="n">
        <v>0</v>
      </c>
      <c r="S1142" s="0" t="n">
        <f aca="false">R1142*0.0048828</f>
        <v>0</v>
      </c>
      <c r="T1142" s="0" t="n">
        <v>0</v>
      </c>
      <c r="U1142" s="0" t="n">
        <f aca="false">T1142*0.0048828</f>
        <v>0</v>
      </c>
      <c r="V1142" s="0" t="n">
        <v>0</v>
      </c>
      <c r="W1142" s="0" t="n">
        <f aca="false">V1142*0.0048828</f>
        <v>0</v>
      </c>
      <c r="X1142" s="0" t="n">
        <v>0</v>
      </c>
      <c r="Y1142" s="0" t="n">
        <f aca="false">X1142*0.0048828</f>
        <v>0</v>
      </c>
      <c r="Z1142" s="0" t="n">
        <v>105</v>
      </c>
      <c r="AA1142" s="0" t="n">
        <f aca="false">Z1142*0.0048828</f>
        <v>0.512694</v>
      </c>
      <c r="AB1142" s="0" t="n">
        <v>0</v>
      </c>
      <c r="AC1142" s="0" t="n">
        <f aca="false">AB1142*0.0048828</f>
        <v>0</v>
      </c>
      <c r="AD1142" s="0" t="n">
        <v>0</v>
      </c>
      <c r="AE1142" s="0" t="n">
        <f aca="false">AD1142*0.0048828</f>
        <v>0</v>
      </c>
      <c r="AF1142" s="0" t="n">
        <v>0</v>
      </c>
      <c r="AG1142" s="0" t="n">
        <f aca="false">AF1142*0.0048828</f>
        <v>0</v>
      </c>
      <c r="AH1142" s="0" t="n">
        <v>0</v>
      </c>
      <c r="AI1142" s="0" t="n">
        <f aca="false">AH1142*0.0048828</f>
        <v>0</v>
      </c>
      <c r="AJ1142" s="0" t="n">
        <v>0</v>
      </c>
      <c r="AK1142" s="0" t="n">
        <f aca="false">AJ1142*0.0048828</f>
        <v>0</v>
      </c>
      <c r="AM1142" s="0" t="n">
        <f aca="false">AL1142*0.0048828</f>
        <v>0</v>
      </c>
    </row>
    <row r="1143" customFormat="false" ht="12.75" hidden="false" customHeight="false" outlineLevel="0" collapsed="false">
      <c r="A1143" s="0" t="n">
        <v>1141</v>
      </c>
      <c r="B1143" s="0" t="n">
        <v>0</v>
      </c>
      <c r="C1143" s="0" t="n">
        <f aca="false">B1143*0.0048828</f>
        <v>0</v>
      </c>
      <c r="D1143" s="0" t="n">
        <v>0</v>
      </c>
      <c r="E1143" s="0" t="n">
        <f aca="false">D1143*0.0048828</f>
        <v>0</v>
      </c>
      <c r="F1143" s="0" t="n">
        <v>0</v>
      </c>
      <c r="G1143" s="0" t="n">
        <f aca="false">F1143*0.0048828</f>
        <v>0</v>
      </c>
      <c r="H1143" s="0" t="n">
        <v>0</v>
      </c>
      <c r="I1143" s="0" t="n">
        <f aca="false">H1143*0.0048828</f>
        <v>0</v>
      </c>
      <c r="J1143" s="0" t="n">
        <v>0</v>
      </c>
      <c r="K1143" s="0" t="n">
        <f aca="false">J1143*0.0048828</f>
        <v>0</v>
      </c>
      <c r="L1143" s="0" t="n">
        <v>0</v>
      </c>
      <c r="M1143" s="0" t="n">
        <f aca="false">L1143*0.0048828</f>
        <v>0</v>
      </c>
      <c r="N1143" s="0" t="n">
        <v>0</v>
      </c>
      <c r="O1143" s="0" t="n">
        <f aca="false">N1143*0.0048828</f>
        <v>0</v>
      </c>
      <c r="P1143" s="0" t="n">
        <v>0</v>
      </c>
      <c r="Q1143" s="0" t="n">
        <f aca="false">P1143*0.0048828</f>
        <v>0</v>
      </c>
      <c r="R1143" s="0" t="n">
        <v>0</v>
      </c>
      <c r="S1143" s="0" t="n">
        <f aca="false">R1143*0.0048828</f>
        <v>0</v>
      </c>
      <c r="T1143" s="0" t="n">
        <v>0</v>
      </c>
      <c r="U1143" s="0" t="n">
        <f aca="false">T1143*0.0048828</f>
        <v>0</v>
      </c>
      <c r="V1143" s="0" t="n">
        <v>0</v>
      </c>
      <c r="W1143" s="0" t="n">
        <f aca="false">V1143*0.0048828</f>
        <v>0</v>
      </c>
      <c r="X1143" s="0" t="n">
        <v>0</v>
      </c>
      <c r="Y1143" s="0" t="n">
        <f aca="false">X1143*0.0048828</f>
        <v>0</v>
      </c>
      <c r="Z1143" s="0" t="n">
        <v>107</v>
      </c>
      <c r="AA1143" s="0" t="n">
        <f aca="false">Z1143*0.0048828</f>
        <v>0.5224596</v>
      </c>
      <c r="AB1143" s="0" t="n">
        <v>0</v>
      </c>
      <c r="AC1143" s="0" t="n">
        <f aca="false">AB1143*0.0048828</f>
        <v>0</v>
      </c>
      <c r="AD1143" s="0" t="n">
        <v>0</v>
      </c>
      <c r="AE1143" s="0" t="n">
        <f aca="false">AD1143*0.0048828</f>
        <v>0</v>
      </c>
      <c r="AF1143" s="0" t="n">
        <v>0</v>
      </c>
      <c r="AG1143" s="0" t="n">
        <f aca="false">AF1143*0.0048828</f>
        <v>0</v>
      </c>
      <c r="AH1143" s="0" t="n">
        <v>0</v>
      </c>
      <c r="AI1143" s="0" t="n">
        <f aca="false">AH1143*0.0048828</f>
        <v>0</v>
      </c>
      <c r="AJ1143" s="0" t="n">
        <v>0</v>
      </c>
      <c r="AK1143" s="0" t="n">
        <f aca="false">AJ1143*0.0048828</f>
        <v>0</v>
      </c>
      <c r="AM1143" s="0" t="n">
        <f aca="false">AL1143*0.0048828</f>
        <v>0</v>
      </c>
    </row>
    <row r="1144" customFormat="false" ht="12.75" hidden="false" customHeight="false" outlineLevel="0" collapsed="false">
      <c r="A1144" s="0" t="n">
        <v>1142</v>
      </c>
      <c r="B1144" s="0" t="n">
        <v>0</v>
      </c>
      <c r="C1144" s="0" t="n">
        <f aca="false">B1144*0.0048828</f>
        <v>0</v>
      </c>
      <c r="D1144" s="0" t="n">
        <v>0</v>
      </c>
      <c r="E1144" s="0" t="n">
        <f aca="false">D1144*0.0048828</f>
        <v>0</v>
      </c>
      <c r="F1144" s="0" t="n">
        <v>0</v>
      </c>
      <c r="G1144" s="0" t="n">
        <f aca="false">F1144*0.0048828</f>
        <v>0</v>
      </c>
      <c r="H1144" s="0" t="n">
        <v>0</v>
      </c>
      <c r="I1144" s="0" t="n">
        <f aca="false">H1144*0.0048828</f>
        <v>0</v>
      </c>
      <c r="J1144" s="0" t="n">
        <v>0</v>
      </c>
      <c r="K1144" s="0" t="n">
        <f aca="false">J1144*0.0048828</f>
        <v>0</v>
      </c>
      <c r="L1144" s="0" t="n">
        <v>0</v>
      </c>
      <c r="M1144" s="0" t="n">
        <f aca="false">L1144*0.0048828</f>
        <v>0</v>
      </c>
      <c r="N1144" s="0" t="n">
        <v>0</v>
      </c>
      <c r="O1144" s="0" t="n">
        <f aca="false">N1144*0.0048828</f>
        <v>0</v>
      </c>
      <c r="P1144" s="0" t="n">
        <v>0</v>
      </c>
      <c r="Q1144" s="0" t="n">
        <f aca="false">P1144*0.0048828</f>
        <v>0</v>
      </c>
      <c r="R1144" s="0" t="n">
        <v>0</v>
      </c>
      <c r="S1144" s="0" t="n">
        <f aca="false">R1144*0.0048828</f>
        <v>0</v>
      </c>
      <c r="T1144" s="0" t="n">
        <v>0</v>
      </c>
      <c r="U1144" s="0" t="n">
        <f aca="false">T1144*0.0048828</f>
        <v>0</v>
      </c>
      <c r="V1144" s="0" t="n">
        <v>0</v>
      </c>
      <c r="W1144" s="0" t="n">
        <f aca="false">V1144*0.0048828</f>
        <v>0</v>
      </c>
      <c r="X1144" s="0" t="n">
        <v>0</v>
      </c>
      <c r="Y1144" s="0" t="n">
        <f aca="false">X1144*0.0048828</f>
        <v>0</v>
      </c>
      <c r="Z1144" s="0" t="n">
        <v>106</v>
      </c>
      <c r="AA1144" s="0" t="n">
        <f aca="false">Z1144*0.0048828</f>
        <v>0.5175768</v>
      </c>
      <c r="AB1144" s="0" t="n">
        <v>0</v>
      </c>
      <c r="AC1144" s="0" t="n">
        <f aca="false">AB1144*0.0048828</f>
        <v>0</v>
      </c>
      <c r="AD1144" s="0" t="n">
        <v>0</v>
      </c>
      <c r="AE1144" s="0" t="n">
        <f aca="false">AD1144*0.0048828</f>
        <v>0</v>
      </c>
      <c r="AF1144" s="0" t="n">
        <v>0</v>
      </c>
      <c r="AG1144" s="0" t="n">
        <f aca="false">AF1144*0.0048828</f>
        <v>0</v>
      </c>
      <c r="AH1144" s="0" t="n">
        <v>0</v>
      </c>
      <c r="AI1144" s="0" t="n">
        <f aca="false">AH1144*0.0048828</f>
        <v>0</v>
      </c>
      <c r="AJ1144" s="0" t="n">
        <v>0</v>
      </c>
      <c r="AK1144" s="0" t="n">
        <f aca="false">AJ1144*0.0048828</f>
        <v>0</v>
      </c>
      <c r="AM1144" s="0" t="n">
        <f aca="false">AL1144*0.0048828</f>
        <v>0</v>
      </c>
    </row>
    <row r="1145" customFormat="false" ht="12.75" hidden="false" customHeight="false" outlineLevel="0" collapsed="false">
      <c r="A1145" s="0" t="n">
        <v>1143</v>
      </c>
      <c r="B1145" s="0" t="n">
        <v>0</v>
      </c>
      <c r="C1145" s="0" t="n">
        <f aca="false">B1145*0.0048828</f>
        <v>0</v>
      </c>
      <c r="D1145" s="0" t="n">
        <v>0</v>
      </c>
      <c r="E1145" s="0" t="n">
        <f aca="false">D1145*0.0048828</f>
        <v>0</v>
      </c>
      <c r="F1145" s="0" t="n">
        <v>0</v>
      </c>
      <c r="G1145" s="0" t="n">
        <f aca="false">F1145*0.0048828</f>
        <v>0</v>
      </c>
      <c r="H1145" s="0" t="n">
        <v>0</v>
      </c>
      <c r="I1145" s="0" t="n">
        <f aca="false">H1145*0.0048828</f>
        <v>0</v>
      </c>
      <c r="J1145" s="0" t="n">
        <v>0</v>
      </c>
      <c r="K1145" s="0" t="n">
        <f aca="false">J1145*0.0048828</f>
        <v>0</v>
      </c>
      <c r="L1145" s="0" t="n">
        <v>0</v>
      </c>
      <c r="M1145" s="0" t="n">
        <f aca="false">L1145*0.0048828</f>
        <v>0</v>
      </c>
      <c r="N1145" s="0" t="n">
        <v>0</v>
      </c>
      <c r="O1145" s="0" t="n">
        <f aca="false">N1145*0.0048828</f>
        <v>0</v>
      </c>
      <c r="P1145" s="0" t="n">
        <v>0</v>
      </c>
      <c r="Q1145" s="0" t="n">
        <f aca="false">P1145*0.0048828</f>
        <v>0</v>
      </c>
      <c r="R1145" s="0" t="n">
        <v>0</v>
      </c>
      <c r="S1145" s="0" t="n">
        <f aca="false">R1145*0.0048828</f>
        <v>0</v>
      </c>
      <c r="T1145" s="0" t="n">
        <v>0</v>
      </c>
      <c r="U1145" s="0" t="n">
        <f aca="false">T1145*0.0048828</f>
        <v>0</v>
      </c>
      <c r="V1145" s="0" t="n">
        <v>0</v>
      </c>
      <c r="W1145" s="0" t="n">
        <f aca="false">V1145*0.0048828</f>
        <v>0</v>
      </c>
      <c r="X1145" s="0" t="n">
        <v>0</v>
      </c>
      <c r="Y1145" s="0" t="n">
        <f aca="false">X1145*0.0048828</f>
        <v>0</v>
      </c>
      <c r="Z1145" s="0" t="n">
        <v>105</v>
      </c>
      <c r="AA1145" s="0" t="n">
        <f aca="false">Z1145*0.0048828</f>
        <v>0.512694</v>
      </c>
      <c r="AB1145" s="0" t="n">
        <v>0</v>
      </c>
      <c r="AC1145" s="0" t="n">
        <f aca="false">AB1145*0.0048828</f>
        <v>0</v>
      </c>
      <c r="AD1145" s="0" t="n">
        <v>0</v>
      </c>
      <c r="AE1145" s="0" t="n">
        <f aca="false">AD1145*0.0048828</f>
        <v>0</v>
      </c>
      <c r="AF1145" s="0" t="n">
        <v>0</v>
      </c>
      <c r="AG1145" s="0" t="n">
        <f aca="false">AF1145*0.0048828</f>
        <v>0</v>
      </c>
      <c r="AH1145" s="0" t="n">
        <v>0</v>
      </c>
      <c r="AI1145" s="0" t="n">
        <f aca="false">AH1145*0.0048828</f>
        <v>0</v>
      </c>
      <c r="AJ1145" s="0" t="n">
        <v>0</v>
      </c>
      <c r="AK1145" s="0" t="n">
        <f aca="false">AJ1145*0.0048828</f>
        <v>0</v>
      </c>
      <c r="AM1145" s="0" t="n">
        <f aca="false">AL1145*0.0048828</f>
        <v>0</v>
      </c>
    </row>
    <row r="1146" customFormat="false" ht="12.75" hidden="false" customHeight="false" outlineLevel="0" collapsed="false">
      <c r="A1146" s="0" t="n">
        <v>1144</v>
      </c>
      <c r="B1146" s="0" t="n">
        <v>0</v>
      </c>
      <c r="C1146" s="0" t="n">
        <f aca="false">B1146*0.0048828</f>
        <v>0</v>
      </c>
      <c r="D1146" s="0" t="n">
        <v>0</v>
      </c>
      <c r="E1146" s="0" t="n">
        <f aca="false">D1146*0.0048828</f>
        <v>0</v>
      </c>
      <c r="F1146" s="0" t="n">
        <v>0</v>
      </c>
      <c r="G1146" s="0" t="n">
        <f aca="false">F1146*0.0048828</f>
        <v>0</v>
      </c>
      <c r="H1146" s="0" t="n">
        <v>0</v>
      </c>
      <c r="I1146" s="0" t="n">
        <f aca="false">H1146*0.0048828</f>
        <v>0</v>
      </c>
      <c r="J1146" s="0" t="n">
        <v>0</v>
      </c>
      <c r="K1146" s="0" t="n">
        <f aca="false">J1146*0.0048828</f>
        <v>0</v>
      </c>
      <c r="L1146" s="0" t="n">
        <v>0</v>
      </c>
      <c r="M1146" s="0" t="n">
        <f aca="false">L1146*0.0048828</f>
        <v>0</v>
      </c>
      <c r="N1146" s="0" t="n">
        <v>0</v>
      </c>
      <c r="O1146" s="0" t="n">
        <f aca="false">N1146*0.0048828</f>
        <v>0</v>
      </c>
      <c r="P1146" s="0" t="n">
        <v>0</v>
      </c>
      <c r="Q1146" s="0" t="n">
        <f aca="false">P1146*0.0048828</f>
        <v>0</v>
      </c>
      <c r="R1146" s="0" t="n">
        <v>0</v>
      </c>
      <c r="S1146" s="0" t="n">
        <f aca="false">R1146*0.0048828</f>
        <v>0</v>
      </c>
      <c r="T1146" s="0" t="n">
        <v>0</v>
      </c>
      <c r="U1146" s="0" t="n">
        <f aca="false">T1146*0.0048828</f>
        <v>0</v>
      </c>
      <c r="V1146" s="0" t="n">
        <v>0</v>
      </c>
      <c r="W1146" s="0" t="n">
        <f aca="false">V1146*0.0048828</f>
        <v>0</v>
      </c>
      <c r="X1146" s="0" t="n">
        <v>0</v>
      </c>
      <c r="Y1146" s="0" t="n">
        <f aca="false">X1146*0.0048828</f>
        <v>0</v>
      </c>
      <c r="Z1146" s="0" t="n">
        <v>105</v>
      </c>
      <c r="AA1146" s="0" t="n">
        <f aca="false">Z1146*0.0048828</f>
        <v>0.512694</v>
      </c>
      <c r="AB1146" s="0" t="n">
        <v>0</v>
      </c>
      <c r="AC1146" s="0" t="n">
        <f aca="false">AB1146*0.0048828</f>
        <v>0</v>
      </c>
      <c r="AD1146" s="0" t="n">
        <v>0</v>
      </c>
      <c r="AE1146" s="0" t="n">
        <f aca="false">AD1146*0.0048828</f>
        <v>0</v>
      </c>
      <c r="AF1146" s="0" t="n">
        <v>0</v>
      </c>
      <c r="AG1146" s="0" t="n">
        <f aca="false">AF1146*0.0048828</f>
        <v>0</v>
      </c>
      <c r="AH1146" s="0" t="n">
        <v>0</v>
      </c>
      <c r="AI1146" s="0" t="n">
        <f aca="false">AH1146*0.0048828</f>
        <v>0</v>
      </c>
      <c r="AJ1146" s="0" t="n">
        <v>0</v>
      </c>
      <c r="AK1146" s="0" t="n">
        <f aca="false">AJ1146*0.0048828</f>
        <v>0</v>
      </c>
      <c r="AM1146" s="0" t="n">
        <f aca="false">AL1146*0.0048828</f>
        <v>0</v>
      </c>
    </row>
    <row r="1147" customFormat="false" ht="12.75" hidden="false" customHeight="false" outlineLevel="0" collapsed="false">
      <c r="A1147" s="0" t="n">
        <v>1145</v>
      </c>
      <c r="B1147" s="0" t="n">
        <v>0</v>
      </c>
      <c r="C1147" s="0" t="n">
        <f aca="false">B1147*0.0048828</f>
        <v>0</v>
      </c>
      <c r="D1147" s="0" t="n">
        <v>0</v>
      </c>
      <c r="E1147" s="0" t="n">
        <f aca="false">D1147*0.0048828</f>
        <v>0</v>
      </c>
      <c r="F1147" s="0" t="n">
        <v>0</v>
      </c>
      <c r="G1147" s="0" t="n">
        <f aca="false">F1147*0.0048828</f>
        <v>0</v>
      </c>
      <c r="H1147" s="0" t="n">
        <v>0</v>
      </c>
      <c r="I1147" s="0" t="n">
        <f aca="false">H1147*0.0048828</f>
        <v>0</v>
      </c>
      <c r="J1147" s="0" t="n">
        <v>0</v>
      </c>
      <c r="K1147" s="0" t="n">
        <f aca="false">J1147*0.0048828</f>
        <v>0</v>
      </c>
      <c r="L1147" s="0" t="n">
        <v>0</v>
      </c>
      <c r="M1147" s="0" t="n">
        <f aca="false">L1147*0.0048828</f>
        <v>0</v>
      </c>
      <c r="N1147" s="0" t="n">
        <v>0</v>
      </c>
      <c r="O1147" s="0" t="n">
        <f aca="false">N1147*0.0048828</f>
        <v>0</v>
      </c>
      <c r="P1147" s="0" t="n">
        <v>0</v>
      </c>
      <c r="Q1147" s="0" t="n">
        <f aca="false">P1147*0.0048828</f>
        <v>0</v>
      </c>
      <c r="R1147" s="0" t="n">
        <v>0</v>
      </c>
      <c r="S1147" s="0" t="n">
        <f aca="false">R1147*0.0048828</f>
        <v>0</v>
      </c>
      <c r="T1147" s="0" t="n">
        <v>0</v>
      </c>
      <c r="U1147" s="0" t="n">
        <f aca="false">T1147*0.0048828</f>
        <v>0</v>
      </c>
      <c r="V1147" s="0" t="n">
        <v>0</v>
      </c>
      <c r="W1147" s="0" t="n">
        <f aca="false">V1147*0.0048828</f>
        <v>0</v>
      </c>
      <c r="X1147" s="0" t="n">
        <v>0</v>
      </c>
      <c r="Y1147" s="0" t="n">
        <f aca="false">X1147*0.0048828</f>
        <v>0</v>
      </c>
      <c r="Z1147" s="0" t="n">
        <v>106</v>
      </c>
      <c r="AA1147" s="0" t="n">
        <f aca="false">Z1147*0.0048828</f>
        <v>0.5175768</v>
      </c>
      <c r="AB1147" s="0" t="n">
        <v>0</v>
      </c>
      <c r="AC1147" s="0" t="n">
        <f aca="false">AB1147*0.0048828</f>
        <v>0</v>
      </c>
      <c r="AD1147" s="0" t="n">
        <v>0</v>
      </c>
      <c r="AE1147" s="0" t="n">
        <f aca="false">AD1147*0.0048828</f>
        <v>0</v>
      </c>
      <c r="AF1147" s="0" t="n">
        <v>0</v>
      </c>
      <c r="AG1147" s="0" t="n">
        <f aca="false">AF1147*0.0048828</f>
        <v>0</v>
      </c>
      <c r="AH1147" s="0" t="n">
        <v>0</v>
      </c>
      <c r="AI1147" s="0" t="n">
        <f aca="false">AH1147*0.0048828</f>
        <v>0</v>
      </c>
      <c r="AJ1147" s="0" t="n">
        <v>0</v>
      </c>
      <c r="AK1147" s="0" t="n">
        <f aca="false">AJ1147*0.0048828</f>
        <v>0</v>
      </c>
      <c r="AM1147" s="0" t="n">
        <f aca="false">AL1147*0.0048828</f>
        <v>0</v>
      </c>
    </row>
    <row r="1148" customFormat="false" ht="12.75" hidden="false" customHeight="false" outlineLevel="0" collapsed="false">
      <c r="A1148" s="0" t="n">
        <v>1146</v>
      </c>
      <c r="B1148" s="0" t="n">
        <v>0</v>
      </c>
      <c r="C1148" s="0" t="n">
        <f aca="false">B1148*0.0048828</f>
        <v>0</v>
      </c>
      <c r="D1148" s="0" t="n">
        <v>0</v>
      </c>
      <c r="E1148" s="0" t="n">
        <f aca="false">D1148*0.0048828</f>
        <v>0</v>
      </c>
      <c r="F1148" s="0" t="n">
        <v>0</v>
      </c>
      <c r="G1148" s="0" t="n">
        <f aca="false">F1148*0.0048828</f>
        <v>0</v>
      </c>
      <c r="H1148" s="0" t="n">
        <v>0</v>
      </c>
      <c r="I1148" s="0" t="n">
        <f aca="false">H1148*0.0048828</f>
        <v>0</v>
      </c>
      <c r="J1148" s="0" t="n">
        <v>0</v>
      </c>
      <c r="K1148" s="0" t="n">
        <f aca="false">J1148*0.0048828</f>
        <v>0</v>
      </c>
      <c r="L1148" s="0" t="n">
        <v>0</v>
      </c>
      <c r="M1148" s="0" t="n">
        <f aca="false">L1148*0.0048828</f>
        <v>0</v>
      </c>
      <c r="N1148" s="0" t="n">
        <v>0</v>
      </c>
      <c r="O1148" s="0" t="n">
        <f aca="false">N1148*0.0048828</f>
        <v>0</v>
      </c>
      <c r="P1148" s="0" t="n">
        <v>0</v>
      </c>
      <c r="Q1148" s="0" t="n">
        <f aca="false">P1148*0.0048828</f>
        <v>0</v>
      </c>
      <c r="R1148" s="0" t="n">
        <v>0</v>
      </c>
      <c r="S1148" s="0" t="n">
        <f aca="false">R1148*0.0048828</f>
        <v>0</v>
      </c>
      <c r="T1148" s="0" t="n">
        <v>0</v>
      </c>
      <c r="U1148" s="0" t="n">
        <f aca="false">T1148*0.0048828</f>
        <v>0</v>
      </c>
      <c r="V1148" s="0" t="n">
        <v>0</v>
      </c>
      <c r="W1148" s="0" t="n">
        <f aca="false">V1148*0.0048828</f>
        <v>0</v>
      </c>
      <c r="X1148" s="0" t="n">
        <v>0</v>
      </c>
      <c r="Y1148" s="0" t="n">
        <f aca="false">X1148*0.0048828</f>
        <v>0</v>
      </c>
      <c r="Z1148" s="0" t="n">
        <v>106</v>
      </c>
      <c r="AA1148" s="0" t="n">
        <f aca="false">Z1148*0.0048828</f>
        <v>0.5175768</v>
      </c>
      <c r="AB1148" s="0" t="n">
        <v>0</v>
      </c>
      <c r="AC1148" s="0" t="n">
        <f aca="false">AB1148*0.0048828</f>
        <v>0</v>
      </c>
      <c r="AD1148" s="0" t="n">
        <v>0</v>
      </c>
      <c r="AE1148" s="0" t="n">
        <f aca="false">AD1148*0.0048828</f>
        <v>0</v>
      </c>
      <c r="AF1148" s="0" t="n">
        <v>0</v>
      </c>
      <c r="AG1148" s="0" t="n">
        <f aca="false">AF1148*0.0048828</f>
        <v>0</v>
      </c>
      <c r="AH1148" s="0" t="n">
        <v>0</v>
      </c>
      <c r="AI1148" s="0" t="n">
        <f aca="false">AH1148*0.0048828</f>
        <v>0</v>
      </c>
      <c r="AJ1148" s="0" t="n">
        <v>0</v>
      </c>
      <c r="AK1148" s="0" t="n">
        <f aca="false">AJ1148*0.0048828</f>
        <v>0</v>
      </c>
      <c r="AM1148" s="0" t="n">
        <f aca="false">AL1148*0.0048828</f>
        <v>0</v>
      </c>
    </row>
    <row r="1149" customFormat="false" ht="12.75" hidden="false" customHeight="false" outlineLevel="0" collapsed="false">
      <c r="A1149" s="0" t="n">
        <v>1147</v>
      </c>
      <c r="B1149" s="0" t="n">
        <v>0</v>
      </c>
      <c r="C1149" s="0" t="n">
        <f aca="false">B1149*0.0048828</f>
        <v>0</v>
      </c>
      <c r="D1149" s="0" t="n">
        <v>0</v>
      </c>
      <c r="E1149" s="0" t="n">
        <f aca="false">D1149*0.0048828</f>
        <v>0</v>
      </c>
      <c r="F1149" s="0" t="n">
        <v>0</v>
      </c>
      <c r="G1149" s="0" t="n">
        <f aca="false">F1149*0.0048828</f>
        <v>0</v>
      </c>
      <c r="H1149" s="0" t="n">
        <v>0</v>
      </c>
      <c r="I1149" s="0" t="n">
        <f aca="false">H1149*0.0048828</f>
        <v>0</v>
      </c>
      <c r="J1149" s="0" t="n">
        <v>0</v>
      </c>
      <c r="K1149" s="0" t="n">
        <f aca="false">J1149*0.0048828</f>
        <v>0</v>
      </c>
      <c r="L1149" s="0" t="n">
        <v>0</v>
      </c>
      <c r="M1149" s="0" t="n">
        <f aca="false">L1149*0.0048828</f>
        <v>0</v>
      </c>
      <c r="N1149" s="0" t="n">
        <v>0</v>
      </c>
      <c r="O1149" s="0" t="n">
        <f aca="false">N1149*0.0048828</f>
        <v>0</v>
      </c>
      <c r="P1149" s="0" t="n">
        <v>0</v>
      </c>
      <c r="Q1149" s="0" t="n">
        <f aca="false">P1149*0.0048828</f>
        <v>0</v>
      </c>
      <c r="R1149" s="0" t="n">
        <v>0</v>
      </c>
      <c r="S1149" s="0" t="n">
        <f aca="false">R1149*0.0048828</f>
        <v>0</v>
      </c>
      <c r="T1149" s="0" t="n">
        <v>0</v>
      </c>
      <c r="U1149" s="0" t="n">
        <f aca="false">T1149*0.0048828</f>
        <v>0</v>
      </c>
      <c r="V1149" s="0" t="n">
        <v>0</v>
      </c>
      <c r="W1149" s="0" t="n">
        <f aca="false">V1149*0.0048828</f>
        <v>0</v>
      </c>
      <c r="X1149" s="0" t="n">
        <v>0</v>
      </c>
      <c r="Y1149" s="0" t="n">
        <f aca="false">X1149*0.0048828</f>
        <v>0</v>
      </c>
      <c r="Z1149" s="0" t="n">
        <v>103</v>
      </c>
      <c r="AA1149" s="0" t="n">
        <f aca="false">Z1149*0.0048828</f>
        <v>0.5029284</v>
      </c>
      <c r="AB1149" s="0" t="n">
        <v>0</v>
      </c>
      <c r="AC1149" s="0" t="n">
        <f aca="false">AB1149*0.0048828</f>
        <v>0</v>
      </c>
      <c r="AD1149" s="0" t="n">
        <v>0</v>
      </c>
      <c r="AE1149" s="0" t="n">
        <f aca="false">AD1149*0.0048828</f>
        <v>0</v>
      </c>
      <c r="AF1149" s="0" t="n">
        <v>0</v>
      </c>
      <c r="AG1149" s="0" t="n">
        <f aca="false">AF1149*0.0048828</f>
        <v>0</v>
      </c>
      <c r="AH1149" s="0" t="n">
        <v>0</v>
      </c>
      <c r="AI1149" s="0" t="n">
        <f aca="false">AH1149*0.0048828</f>
        <v>0</v>
      </c>
      <c r="AJ1149" s="0" t="n">
        <v>0</v>
      </c>
      <c r="AK1149" s="0" t="n">
        <f aca="false">AJ1149*0.0048828</f>
        <v>0</v>
      </c>
      <c r="AM1149" s="0" t="n">
        <f aca="false">AL1149*0.0048828</f>
        <v>0</v>
      </c>
    </row>
    <row r="1150" customFormat="false" ht="12.75" hidden="false" customHeight="false" outlineLevel="0" collapsed="false">
      <c r="A1150" s="0" t="n">
        <v>1148</v>
      </c>
      <c r="B1150" s="0" t="n">
        <v>0</v>
      </c>
      <c r="C1150" s="0" t="n">
        <f aca="false">B1150*0.0048828</f>
        <v>0</v>
      </c>
      <c r="D1150" s="0" t="n">
        <v>0</v>
      </c>
      <c r="E1150" s="0" t="n">
        <f aca="false">D1150*0.0048828</f>
        <v>0</v>
      </c>
      <c r="F1150" s="0" t="n">
        <v>0</v>
      </c>
      <c r="G1150" s="0" t="n">
        <f aca="false">F1150*0.0048828</f>
        <v>0</v>
      </c>
      <c r="H1150" s="0" t="n">
        <v>0</v>
      </c>
      <c r="I1150" s="0" t="n">
        <f aca="false">H1150*0.0048828</f>
        <v>0</v>
      </c>
      <c r="J1150" s="0" t="n">
        <v>0</v>
      </c>
      <c r="K1150" s="0" t="n">
        <f aca="false">J1150*0.0048828</f>
        <v>0</v>
      </c>
      <c r="L1150" s="0" t="n">
        <v>0</v>
      </c>
      <c r="M1150" s="0" t="n">
        <f aca="false">L1150*0.0048828</f>
        <v>0</v>
      </c>
      <c r="N1150" s="0" t="n">
        <v>0</v>
      </c>
      <c r="O1150" s="0" t="n">
        <f aca="false">N1150*0.0048828</f>
        <v>0</v>
      </c>
      <c r="P1150" s="0" t="n">
        <v>0</v>
      </c>
      <c r="Q1150" s="0" t="n">
        <f aca="false">P1150*0.0048828</f>
        <v>0</v>
      </c>
      <c r="R1150" s="0" t="n">
        <v>0</v>
      </c>
      <c r="S1150" s="0" t="n">
        <f aca="false">R1150*0.0048828</f>
        <v>0</v>
      </c>
      <c r="T1150" s="0" t="n">
        <v>0</v>
      </c>
      <c r="U1150" s="0" t="n">
        <f aca="false">T1150*0.0048828</f>
        <v>0</v>
      </c>
      <c r="V1150" s="0" t="n">
        <v>0</v>
      </c>
      <c r="W1150" s="0" t="n">
        <f aca="false">V1150*0.0048828</f>
        <v>0</v>
      </c>
      <c r="X1150" s="0" t="n">
        <v>0</v>
      </c>
      <c r="Y1150" s="0" t="n">
        <f aca="false">X1150*0.0048828</f>
        <v>0</v>
      </c>
      <c r="Z1150" s="0" t="n">
        <v>106</v>
      </c>
      <c r="AA1150" s="0" t="n">
        <f aca="false">Z1150*0.0048828</f>
        <v>0.5175768</v>
      </c>
      <c r="AB1150" s="0" t="n">
        <v>0</v>
      </c>
      <c r="AC1150" s="0" t="n">
        <f aca="false">AB1150*0.0048828</f>
        <v>0</v>
      </c>
      <c r="AD1150" s="0" t="n">
        <v>0</v>
      </c>
      <c r="AE1150" s="0" t="n">
        <f aca="false">AD1150*0.0048828</f>
        <v>0</v>
      </c>
      <c r="AF1150" s="0" t="n">
        <v>0</v>
      </c>
      <c r="AG1150" s="0" t="n">
        <f aca="false">AF1150*0.0048828</f>
        <v>0</v>
      </c>
      <c r="AH1150" s="0" t="n">
        <v>0</v>
      </c>
      <c r="AI1150" s="0" t="n">
        <f aca="false">AH1150*0.0048828</f>
        <v>0</v>
      </c>
      <c r="AJ1150" s="0" t="n">
        <v>0</v>
      </c>
      <c r="AK1150" s="0" t="n">
        <f aca="false">AJ1150*0.0048828</f>
        <v>0</v>
      </c>
      <c r="AM1150" s="0" t="n">
        <f aca="false">AL1150*0.0048828</f>
        <v>0</v>
      </c>
    </row>
    <row r="1151" customFormat="false" ht="12.75" hidden="false" customHeight="false" outlineLevel="0" collapsed="false">
      <c r="A1151" s="0" t="n">
        <v>1149</v>
      </c>
      <c r="B1151" s="0" t="n">
        <v>0</v>
      </c>
      <c r="C1151" s="0" t="n">
        <f aca="false">B1151*0.0048828</f>
        <v>0</v>
      </c>
      <c r="D1151" s="0" t="n">
        <v>0</v>
      </c>
      <c r="E1151" s="0" t="n">
        <f aca="false">D1151*0.0048828</f>
        <v>0</v>
      </c>
      <c r="F1151" s="0" t="n">
        <v>0</v>
      </c>
      <c r="G1151" s="0" t="n">
        <f aca="false">F1151*0.0048828</f>
        <v>0</v>
      </c>
      <c r="H1151" s="0" t="n">
        <v>0</v>
      </c>
      <c r="I1151" s="0" t="n">
        <f aca="false">H1151*0.0048828</f>
        <v>0</v>
      </c>
      <c r="J1151" s="0" t="n">
        <v>0</v>
      </c>
      <c r="K1151" s="0" t="n">
        <f aca="false">J1151*0.0048828</f>
        <v>0</v>
      </c>
      <c r="L1151" s="0" t="n">
        <v>0</v>
      </c>
      <c r="M1151" s="0" t="n">
        <f aca="false">L1151*0.0048828</f>
        <v>0</v>
      </c>
      <c r="N1151" s="0" t="n">
        <v>0</v>
      </c>
      <c r="O1151" s="0" t="n">
        <f aca="false">N1151*0.0048828</f>
        <v>0</v>
      </c>
      <c r="P1151" s="0" t="n">
        <v>0</v>
      </c>
      <c r="Q1151" s="0" t="n">
        <f aca="false">P1151*0.0048828</f>
        <v>0</v>
      </c>
      <c r="R1151" s="0" t="n">
        <v>0</v>
      </c>
      <c r="S1151" s="0" t="n">
        <f aca="false">R1151*0.0048828</f>
        <v>0</v>
      </c>
      <c r="T1151" s="0" t="n">
        <v>0</v>
      </c>
      <c r="U1151" s="0" t="n">
        <f aca="false">T1151*0.0048828</f>
        <v>0</v>
      </c>
      <c r="V1151" s="0" t="n">
        <v>0</v>
      </c>
      <c r="W1151" s="0" t="n">
        <f aca="false">V1151*0.0048828</f>
        <v>0</v>
      </c>
      <c r="X1151" s="0" t="n">
        <v>0</v>
      </c>
      <c r="Y1151" s="0" t="n">
        <f aca="false">X1151*0.0048828</f>
        <v>0</v>
      </c>
      <c r="Z1151" s="0" t="n">
        <v>103</v>
      </c>
      <c r="AA1151" s="0" t="n">
        <f aca="false">Z1151*0.0048828</f>
        <v>0.5029284</v>
      </c>
      <c r="AB1151" s="0" t="n">
        <v>0</v>
      </c>
      <c r="AC1151" s="0" t="n">
        <f aca="false">AB1151*0.0048828</f>
        <v>0</v>
      </c>
      <c r="AD1151" s="0" t="n">
        <v>0</v>
      </c>
      <c r="AE1151" s="0" t="n">
        <f aca="false">AD1151*0.0048828</f>
        <v>0</v>
      </c>
      <c r="AF1151" s="0" t="n">
        <v>0</v>
      </c>
      <c r="AG1151" s="0" t="n">
        <f aca="false">AF1151*0.0048828</f>
        <v>0</v>
      </c>
      <c r="AH1151" s="0" t="n">
        <v>0</v>
      </c>
      <c r="AI1151" s="0" t="n">
        <f aca="false">AH1151*0.0048828</f>
        <v>0</v>
      </c>
      <c r="AJ1151" s="0" t="n">
        <v>0</v>
      </c>
      <c r="AK1151" s="0" t="n">
        <f aca="false">AJ1151*0.0048828</f>
        <v>0</v>
      </c>
      <c r="AM1151" s="0" t="n">
        <f aca="false">AL1151*0.0048828</f>
        <v>0</v>
      </c>
    </row>
    <row r="1152" customFormat="false" ht="12.75" hidden="false" customHeight="false" outlineLevel="0" collapsed="false">
      <c r="A1152" s="0" t="n">
        <v>1150</v>
      </c>
      <c r="B1152" s="0" t="n">
        <v>0</v>
      </c>
      <c r="C1152" s="0" t="n">
        <f aca="false">B1152*0.0048828</f>
        <v>0</v>
      </c>
      <c r="D1152" s="0" t="n">
        <v>0</v>
      </c>
      <c r="E1152" s="0" t="n">
        <f aca="false">D1152*0.0048828</f>
        <v>0</v>
      </c>
      <c r="F1152" s="0" t="n">
        <v>0</v>
      </c>
      <c r="G1152" s="0" t="n">
        <f aca="false">F1152*0.0048828</f>
        <v>0</v>
      </c>
      <c r="H1152" s="0" t="n">
        <v>0</v>
      </c>
      <c r="I1152" s="0" t="n">
        <f aca="false">H1152*0.0048828</f>
        <v>0</v>
      </c>
      <c r="J1152" s="0" t="n">
        <v>0</v>
      </c>
      <c r="K1152" s="0" t="n">
        <f aca="false">J1152*0.0048828</f>
        <v>0</v>
      </c>
      <c r="L1152" s="0" t="n">
        <v>0</v>
      </c>
      <c r="M1152" s="0" t="n">
        <f aca="false">L1152*0.0048828</f>
        <v>0</v>
      </c>
      <c r="N1152" s="0" t="n">
        <v>0</v>
      </c>
      <c r="O1152" s="0" t="n">
        <f aca="false">N1152*0.0048828</f>
        <v>0</v>
      </c>
      <c r="P1152" s="0" t="n">
        <v>0</v>
      </c>
      <c r="Q1152" s="0" t="n">
        <f aca="false">P1152*0.0048828</f>
        <v>0</v>
      </c>
      <c r="R1152" s="0" t="n">
        <v>0</v>
      </c>
      <c r="S1152" s="0" t="n">
        <f aca="false">R1152*0.0048828</f>
        <v>0</v>
      </c>
      <c r="T1152" s="0" t="n">
        <v>0</v>
      </c>
      <c r="U1152" s="0" t="n">
        <f aca="false">T1152*0.0048828</f>
        <v>0</v>
      </c>
      <c r="V1152" s="0" t="n">
        <v>0</v>
      </c>
      <c r="W1152" s="0" t="n">
        <f aca="false">V1152*0.0048828</f>
        <v>0</v>
      </c>
      <c r="X1152" s="0" t="n">
        <v>0</v>
      </c>
      <c r="Y1152" s="0" t="n">
        <f aca="false">X1152*0.0048828</f>
        <v>0</v>
      </c>
      <c r="Z1152" s="0" t="n">
        <v>103</v>
      </c>
      <c r="AA1152" s="0" t="n">
        <f aca="false">Z1152*0.0048828</f>
        <v>0.5029284</v>
      </c>
      <c r="AB1152" s="0" t="n">
        <v>0</v>
      </c>
      <c r="AC1152" s="0" t="n">
        <f aca="false">AB1152*0.0048828</f>
        <v>0</v>
      </c>
      <c r="AD1152" s="0" t="n">
        <v>0</v>
      </c>
      <c r="AE1152" s="0" t="n">
        <f aca="false">AD1152*0.0048828</f>
        <v>0</v>
      </c>
      <c r="AF1152" s="0" t="n">
        <v>0</v>
      </c>
      <c r="AG1152" s="0" t="n">
        <f aca="false">AF1152*0.0048828</f>
        <v>0</v>
      </c>
      <c r="AH1152" s="0" t="n">
        <v>0</v>
      </c>
      <c r="AI1152" s="0" t="n">
        <f aca="false">AH1152*0.0048828</f>
        <v>0</v>
      </c>
      <c r="AJ1152" s="0" t="n">
        <v>0</v>
      </c>
      <c r="AK1152" s="0" t="n">
        <f aca="false">AJ1152*0.0048828</f>
        <v>0</v>
      </c>
      <c r="AM1152" s="0" t="n">
        <f aca="false">AL1152*0.0048828</f>
        <v>0</v>
      </c>
    </row>
    <row r="1153" customFormat="false" ht="12.75" hidden="false" customHeight="false" outlineLevel="0" collapsed="false">
      <c r="A1153" s="0" t="n">
        <v>1151</v>
      </c>
      <c r="B1153" s="0" t="n">
        <v>0</v>
      </c>
      <c r="C1153" s="0" t="n">
        <f aca="false">B1153*0.0048828</f>
        <v>0</v>
      </c>
      <c r="D1153" s="0" t="n">
        <v>0</v>
      </c>
      <c r="E1153" s="0" t="n">
        <f aca="false">D1153*0.0048828</f>
        <v>0</v>
      </c>
      <c r="F1153" s="0" t="n">
        <v>0</v>
      </c>
      <c r="G1153" s="0" t="n">
        <f aca="false">F1153*0.0048828</f>
        <v>0</v>
      </c>
      <c r="H1153" s="0" t="n">
        <v>0</v>
      </c>
      <c r="I1153" s="0" t="n">
        <f aca="false">H1153*0.0048828</f>
        <v>0</v>
      </c>
      <c r="J1153" s="0" t="n">
        <v>0</v>
      </c>
      <c r="K1153" s="0" t="n">
        <f aca="false">J1153*0.0048828</f>
        <v>0</v>
      </c>
      <c r="L1153" s="0" t="n">
        <v>0</v>
      </c>
      <c r="M1153" s="0" t="n">
        <f aca="false">L1153*0.0048828</f>
        <v>0</v>
      </c>
      <c r="N1153" s="0" t="n">
        <v>0</v>
      </c>
      <c r="O1153" s="0" t="n">
        <f aca="false">N1153*0.0048828</f>
        <v>0</v>
      </c>
      <c r="P1153" s="0" t="n">
        <v>0</v>
      </c>
      <c r="Q1153" s="0" t="n">
        <f aca="false">P1153*0.0048828</f>
        <v>0</v>
      </c>
      <c r="R1153" s="0" t="n">
        <v>0</v>
      </c>
      <c r="S1153" s="0" t="n">
        <f aca="false">R1153*0.0048828</f>
        <v>0</v>
      </c>
      <c r="T1153" s="0" t="n">
        <v>0</v>
      </c>
      <c r="U1153" s="0" t="n">
        <f aca="false">T1153*0.0048828</f>
        <v>0</v>
      </c>
      <c r="V1153" s="0" t="n">
        <v>0</v>
      </c>
      <c r="W1153" s="0" t="n">
        <f aca="false">V1153*0.0048828</f>
        <v>0</v>
      </c>
      <c r="X1153" s="0" t="n">
        <v>0</v>
      </c>
      <c r="Y1153" s="0" t="n">
        <f aca="false">X1153*0.0048828</f>
        <v>0</v>
      </c>
      <c r="Z1153" s="0" t="n">
        <v>103</v>
      </c>
      <c r="AA1153" s="0" t="n">
        <f aca="false">Z1153*0.0048828</f>
        <v>0.5029284</v>
      </c>
      <c r="AB1153" s="0" t="n">
        <v>0</v>
      </c>
      <c r="AC1153" s="0" t="n">
        <f aca="false">AB1153*0.0048828</f>
        <v>0</v>
      </c>
      <c r="AD1153" s="0" t="n">
        <v>0</v>
      </c>
      <c r="AE1153" s="0" t="n">
        <f aca="false">AD1153*0.0048828</f>
        <v>0</v>
      </c>
      <c r="AF1153" s="0" t="n">
        <v>0</v>
      </c>
      <c r="AG1153" s="0" t="n">
        <f aca="false">AF1153*0.0048828</f>
        <v>0</v>
      </c>
      <c r="AH1153" s="0" t="n">
        <v>0</v>
      </c>
      <c r="AI1153" s="0" t="n">
        <f aca="false">AH1153*0.0048828</f>
        <v>0</v>
      </c>
      <c r="AJ1153" s="0" t="n">
        <v>0</v>
      </c>
      <c r="AK1153" s="0" t="n">
        <f aca="false">AJ1153*0.0048828</f>
        <v>0</v>
      </c>
      <c r="AM1153" s="0" t="n">
        <f aca="false">AL1153*0.0048828</f>
        <v>0</v>
      </c>
    </row>
    <row r="1154" customFormat="false" ht="12.75" hidden="false" customHeight="false" outlineLevel="0" collapsed="false">
      <c r="A1154" s="0" t="n">
        <v>1152</v>
      </c>
      <c r="B1154" s="0" t="n">
        <v>0</v>
      </c>
      <c r="C1154" s="0" t="n">
        <f aca="false">B1154*0.0048828</f>
        <v>0</v>
      </c>
      <c r="D1154" s="0" t="n">
        <v>0</v>
      </c>
      <c r="E1154" s="0" t="n">
        <f aca="false">D1154*0.0048828</f>
        <v>0</v>
      </c>
      <c r="F1154" s="0" t="n">
        <v>0</v>
      </c>
      <c r="G1154" s="0" t="n">
        <f aca="false">F1154*0.0048828</f>
        <v>0</v>
      </c>
      <c r="H1154" s="0" t="n">
        <v>0</v>
      </c>
      <c r="I1154" s="0" t="n">
        <f aca="false">H1154*0.0048828</f>
        <v>0</v>
      </c>
      <c r="J1154" s="0" t="n">
        <v>0</v>
      </c>
      <c r="K1154" s="0" t="n">
        <f aca="false">J1154*0.0048828</f>
        <v>0</v>
      </c>
      <c r="L1154" s="0" t="n">
        <v>0</v>
      </c>
      <c r="M1154" s="0" t="n">
        <f aca="false">L1154*0.0048828</f>
        <v>0</v>
      </c>
      <c r="N1154" s="0" t="n">
        <v>0</v>
      </c>
      <c r="O1154" s="0" t="n">
        <f aca="false">N1154*0.0048828</f>
        <v>0</v>
      </c>
      <c r="P1154" s="0" t="n">
        <v>0</v>
      </c>
      <c r="Q1154" s="0" t="n">
        <f aca="false">P1154*0.0048828</f>
        <v>0</v>
      </c>
      <c r="R1154" s="0" t="n">
        <v>0</v>
      </c>
      <c r="S1154" s="0" t="n">
        <f aca="false">R1154*0.0048828</f>
        <v>0</v>
      </c>
      <c r="T1154" s="0" t="n">
        <v>0</v>
      </c>
      <c r="U1154" s="0" t="n">
        <f aca="false">T1154*0.0048828</f>
        <v>0</v>
      </c>
      <c r="V1154" s="0" t="n">
        <v>0</v>
      </c>
      <c r="W1154" s="0" t="n">
        <f aca="false">V1154*0.0048828</f>
        <v>0</v>
      </c>
      <c r="X1154" s="0" t="n">
        <v>0</v>
      </c>
      <c r="Y1154" s="0" t="n">
        <f aca="false">X1154*0.0048828</f>
        <v>0</v>
      </c>
      <c r="Z1154" s="0" t="n">
        <v>103</v>
      </c>
      <c r="AA1154" s="0" t="n">
        <f aca="false">Z1154*0.0048828</f>
        <v>0.5029284</v>
      </c>
      <c r="AB1154" s="0" t="n">
        <v>0</v>
      </c>
      <c r="AC1154" s="0" t="n">
        <f aca="false">AB1154*0.0048828</f>
        <v>0</v>
      </c>
      <c r="AD1154" s="0" t="n">
        <v>0</v>
      </c>
      <c r="AE1154" s="0" t="n">
        <f aca="false">AD1154*0.0048828</f>
        <v>0</v>
      </c>
      <c r="AF1154" s="0" t="n">
        <v>0</v>
      </c>
      <c r="AG1154" s="0" t="n">
        <f aca="false">AF1154*0.0048828</f>
        <v>0</v>
      </c>
      <c r="AH1154" s="0" t="n">
        <v>0</v>
      </c>
      <c r="AI1154" s="0" t="n">
        <f aca="false">AH1154*0.0048828</f>
        <v>0</v>
      </c>
      <c r="AJ1154" s="0" t="n">
        <v>0</v>
      </c>
      <c r="AK1154" s="0" t="n">
        <f aca="false">AJ1154*0.0048828</f>
        <v>0</v>
      </c>
      <c r="AM1154" s="0" t="n">
        <f aca="false">AL1154*0.0048828</f>
        <v>0</v>
      </c>
    </row>
    <row r="1155" customFormat="false" ht="12.75" hidden="false" customHeight="false" outlineLevel="0" collapsed="false">
      <c r="A1155" s="0" t="n">
        <v>1153</v>
      </c>
      <c r="B1155" s="0" t="n">
        <v>0</v>
      </c>
      <c r="C1155" s="0" t="n">
        <f aca="false">B1155*0.0048828</f>
        <v>0</v>
      </c>
      <c r="D1155" s="0" t="n">
        <v>0</v>
      </c>
      <c r="E1155" s="0" t="n">
        <f aca="false">D1155*0.0048828</f>
        <v>0</v>
      </c>
      <c r="F1155" s="0" t="n">
        <v>0</v>
      </c>
      <c r="G1155" s="0" t="n">
        <f aca="false">F1155*0.0048828</f>
        <v>0</v>
      </c>
      <c r="H1155" s="0" t="n">
        <v>0</v>
      </c>
      <c r="I1155" s="0" t="n">
        <f aca="false">H1155*0.0048828</f>
        <v>0</v>
      </c>
      <c r="J1155" s="0" t="n">
        <v>0</v>
      </c>
      <c r="K1155" s="0" t="n">
        <f aca="false">J1155*0.0048828</f>
        <v>0</v>
      </c>
      <c r="L1155" s="0" t="n">
        <v>0</v>
      </c>
      <c r="M1155" s="0" t="n">
        <f aca="false">L1155*0.0048828</f>
        <v>0</v>
      </c>
      <c r="N1155" s="0" t="n">
        <v>0</v>
      </c>
      <c r="O1155" s="0" t="n">
        <f aca="false">N1155*0.0048828</f>
        <v>0</v>
      </c>
      <c r="P1155" s="0" t="n">
        <v>0</v>
      </c>
      <c r="Q1155" s="0" t="n">
        <f aca="false">P1155*0.0048828</f>
        <v>0</v>
      </c>
      <c r="R1155" s="0" t="n">
        <v>0</v>
      </c>
      <c r="S1155" s="0" t="n">
        <f aca="false">R1155*0.0048828</f>
        <v>0</v>
      </c>
      <c r="T1155" s="0" t="n">
        <v>0</v>
      </c>
      <c r="U1155" s="0" t="n">
        <f aca="false">T1155*0.0048828</f>
        <v>0</v>
      </c>
      <c r="V1155" s="0" t="n">
        <v>0</v>
      </c>
      <c r="W1155" s="0" t="n">
        <f aca="false">V1155*0.0048828</f>
        <v>0</v>
      </c>
      <c r="X1155" s="0" t="n">
        <v>0</v>
      </c>
      <c r="Y1155" s="0" t="n">
        <f aca="false">X1155*0.0048828</f>
        <v>0</v>
      </c>
      <c r="Z1155" s="0" t="n">
        <v>103</v>
      </c>
      <c r="AA1155" s="0" t="n">
        <f aca="false">Z1155*0.0048828</f>
        <v>0.5029284</v>
      </c>
      <c r="AB1155" s="0" t="n">
        <v>0</v>
      </c>
      <c r="AC1155" s="0" t="n">
        <f aca="false">AB1155*0.0048828</f>
        <v>0</v>
      </c>
      <c r="AD1155" s="0" t="n">
        <v>0</v>
      </c>
      <c r="AE1155" s="0" t="n">
        <f aca="false">AD1155*0.0048828</f>
        <v>0</v>
      </c>
      <c r="AF1155" s="0" t="n">
        <v>0</v>
      </c>
      <c r="AG1155" s="0" t="n">
        <f aca="false">AF1155*0.0048828</f>
        <v>0</v>
      </c>
      <c r="AH1155" s="0" t="n">
        <v>0</v>
      </c>
      <c r="AI1155" s="0" t="n">
        <f aca="false">AH1155*0.0048828</f>
        <v>0</v>
      </c>
      <c r="AJ1155" s="0" t="n">
        <v>0</v>
      </c>
      <c r="AK1155" s="0" t="n">
        <f aca="false">AJ1155*0.0048828</f>
        <v>0</v>
      </c>
      <c r="AM1155" s="0" t="n">
        <f aca="false">AL1155*0.0048828</f>
        <v>0</v>
      </c>
    </row>
    <row r="1156" customFormat="false" ht="12.75" hidden="false" customHeight="false" outlineLevel="0" collapsed="false">
      <c r="A1156" s="0" t="n">
        <v>1154</v>
      </c>
      <c r="B1156" s="0" t="n">
        <v>0</v>
      </c>
      <c r="C1156" s="0" t="n">
        <f aca="false">B1156*0.0048828</f>
        <v>0</v>
      </c>
      <c r="D1156" s="0" t="n">
        <v>0</v>
      </c>
      <c r="E1156" s="0" t="n">
        <f aca="false">D1156*0.0048828</f>
        <v>0</v>
      </c>
      <c r="F1156" s="0" t="n">
        <v>0</v>
      </c>
      <c r="G1156" s="0" t="n">
        <f aca="false">F1156*0.0048828</f>
        <v>0</v>
      </c>
      <c r="H1156" s="0" t="n">
        <v>0</v>
      </c>
      <c r="I1156" s="0" t="n">
        <f aca="false">H1156*0.0048828</f>
        <v>0</v>
      </c>
      <c r="J1156" s="0" t="n">
        <v>0</v>
      </c>
      <c r="K1156" s="0" t="n">
        <f aca="false">J1156*0.0048828</f>
        <v>0</v>
      </c>
      <c r="L1156" s="0" t="n">
        <v>0</v>
      </c>
      <c r="M1156" s="0" t="n">
        <f aca="false">L1156*0.0048828</f>
        <v>0</v>
      </c>
      <c r="N1156" s="0" t="n">
        <v>0</v>
      </c>
      <c r="O1156" s="0" t="n">
        <f aca="false">N1156*0.0048828</f>
        <v>0</v>
      </c>
      <c r="P1156" s="0" t="n">
        <v>0</v>
      </c>
      <c r="Q1156" s="0" t="n">
        <f aca="false">P1156*0.0048828</f>
        <v>0</v>
      </c>
      <c r="R1156" s="0" t="n">
        <v>0</v>
      </c>
      <c r="S1156" s="0" t="n">
        <f aca="false">R1156*0.0048828</f>
        <v>0</v>
      </c>
      <c r="T1156" s="0" t="n">
        <v>0</v>
      </c>
      <c r="U1156" s="0" t="n">
        <f aca="false">T1156*0.0048828</f>
        <v>0</v>
      </c>
      <c r="V1156" s="0" t="n">
        <v>0</v>
      </c>
      <c r="W1156" s="0" t="n">
        <f aca="false">V1156*0.0048828</f>
        <v>0</v>
      </c>
      <c r="X1156" s="0" t="n">
        <v>0</v>
      </c>
      <c r="Y1156" s="0" t="n">
        <f aca="false">X1156*0.0048828</f>
        <v>0</v>
      </c>
      <c r="Z1156" s="0" t="n">
        <v>103</v>
      </c>
      <c r="AA1156" s="0" t="n">
        <f aca="false">Z1156*0.0048828</f>
        <v>0.5029284</v>
      </c>
      <c r="AB1156" s="0" t="n">
        <v>0</v>
      </c>
      <c r="AC1156" s="0" t="n">
        <f aca="false">AB1156*0.0048828</f>
        <v>0</v>
      </c>
      <c r="AD1156" s="0" t="n">
        <v>0</v>
      </c>
      <c r="AE1156" s="0" t="n">
        <f aca="false">AD1156*0.0048828</f>
        <v>0</v>
      </c>
      <c r="AF1156" s="0" t="n">
        <v>0</v>
      </c>
      <c r="AG1156" s="0" t="n">
        <f aca="false">AF1156*0.0048828</f>
        <v>0</v>
      </c>
      <c r="AH1156" s="0" t="n">
        <v>0</v>
      </c>
      <c r="AI1156" s="0" t="n">
        <f aca="false">AH1156*0.0048828</f>
        <v>0</v>
      </c>
      <c r="AJ1156" s="0" t="n">
        <v>0</v>
      </c>
      <c r="AK1156" s="0" t="n">
        <f aca="false">AJ1156*0.0048828</f>
        <v>0</v>
      </c>
      <c r="AM1156" s="0" t="n">
        <f aca="false">AL1156*0.0048828</f>
        <v>0</v>
      </c>
    </row>
    <row r="1157" customFormat="false" ht="12.75" hidden="false" customHeight="false" outlineLevel="0" collapsed="false">
      <c r="A1157" s="0" t="n">
        <v>1155</v>
      </c>
      <c r="B1157" s="0" t="n">
        <v>0</v>
      </c>
      <c r="C1157" s="0" t="n">
        <f aca="false">B1157*0.0048828</f>
        <v>0</v>
      </c>
      <c r="D1157" s="0" t="n">
        <v>0</v>
      </c>
      <c r="E1157" s="0" t="n">
        <f aca="false">D1157*0.0048828</f>
        <v>0</v>
      </c>
      <c r="F1157" s="0" t="n">
        <v>0</v>
      </c>
      <c r="G1157" s="0" t="n">
        <f aca="false">F1157*0.0048828</f>
        <v>0</v>
      </c>
      <c r="H1157" s="0" t="n">
        <v>0</v>
      </c>
      <c r="I1157" s="0" t="n">
        <f aca="false">H1157*0.0048828</f>
        <v>0</v>
      </c>
      <c r="J1157" s="0" t="n">
        <v>0</v>
      </c>
      <c r="K1157" s="0" t="n">
        <f aca="false">J1157*0.0048828</f>
        <v>0</v>
      </c>
      <c r="L1157" s="0" t="n">
        <v>0</v>
      </c>
      <c r="M1157" s="0" t="n">
        <f aca="false">L1157*0.0048828</f>
        <v>0</v>
      </c>
      <c r="N1157" s="0" t="n">
        <v>0</v>
      </c>
      <c r="O1157" s="0" t="n">
        <f aca="false">N1157*0.0048828</f>
        <v>0</v>
      </c>
      <c r="P1157" s="0" t="n">
        <v>0</v>
      </c>
      <c r="Q1157" s="0" t="n">
        <f aca="false">P1157*0.0048828</f>
        <v>0</v>
      </c>
      <c r="R1157" s="0" t="n">
        <v>0</v>
      </c>
      <c r="S1157" s="0" t="n">
        <f aca="false">R1157*0.0048828</f>
        <v>0</v>
      </c>
      <c r="T1157" s="0" t="n">
        <v>0</v>
      </c>
      <c r="U1157" s="0" t="n">
        <f aca="false">T1157*0.0048828</f>
        <v>0</v>
      </c>
      <c r="V1157" s="0" t="n">
        <v>0</v>
      </c>
      <c r="W1157" s="0" t="n">
        <f aca="false">V1157*0.0048828</f>
        <v>0</v>
      </c>
      <c r="X1157" s="0" t="n">
        <v>0</v>
      </c>
      <c r="Y1157" s="0" t="n">
        <f aca="false">X1157*0.0048828</f>
        <v>0</v>
      </c>
      <c r="Z1157" s="0" t="n">
        <v>103</v>
      </c>
      <c r="AA1157" s="0" t="n">
        <f aca="false">Z1157*0.0048828</f>
        <v>0.5029284</v>
      </c>
      <c r="AB1157" s="0" t="n">
        <v>0</v>
      </c>
      <c r="AC1157" s="0" t="n">
        <f aca="false">AB1157*0.0048828</f>
        <v>0</v>
      </c>
      <c r="AD1157" s="0" t="n">
        <v>0</v>
      </c>
      <c r="AE1157" s="0" t="n">
        <f aca="false">AD1157*0.0048828</f>
        <v>0</v>
      </c>
      <c r="AF1157" s="0" t="n">
        <v>0</v>
      </c>
      <c r="AG1157" s="0" t="n">
        <f aca="false">AF1157*0.0048828</f>
        <v>0</v>
      </c>
      <c r="AH1157" s="0" t="n">
        <v>0</v>
      </c>
      <c r="AI1157" s="0" t="n">
        <f aca="false">AH1157*0.0048828</f>
        <v>0</v>
      </c>
      <c r="AJ1157" s="0" t="n">
        <v>0</v>
      </c>
      <c r="AK1157" s="0" t="n">
        <f aca="false">AJ1157*0.0048828</f>
        <v>0</v>
      </c>
      <c r="AM1157" s="0" t="n">
        <f aca="false">AL1157*0.0048828</f>
        <v>0</v>
      </c>
    </row>
    <row r="1158" customFormat="false" ht="12.75" hidden="false" customHeight="false" outlineLevel="0" collapsed="false">
      <c r="A1158" s="0" t="n">
        <v>1156</v>
      </c>
      <c r="B1158" s="0" t="n">
        <v>0</v>
      </c>
      <c r="C1158" s="0" t="n">
        <f aca="false">B1158*0.0048828</f>
        <v>0</v>
      </c>
      <c r="D1158" s="0" t="n">
        <v>0</v>
      </c>
      <c r="E1158" s="0" t="n">
        <f aca="false">D1158*0.0048828</f>
        <v>0</v>
      </c>
      <c r="F1158" s="0" t="n">
        <v>0</v>
      </c>
      <c r="G1158" s="0" t="n">
        <f aca="false">F1158*0.0048828</f>
        <v>0</v>
      </c>
      <c r="H1158" s="0" t="n">
        <v>0</v>
      </c>
      <c r="I1158" s="0" t="n">
        <f aca="false">H1158*0.0048828</f>
        <v>0</v>
      </c>
      <c r="J1158" s="0" t="n">
        <v>0</v>
      </c>
      <c r="K1158" s="0" t="n">
        <f aca="false">J1158*0.0048828</f>
        <v>0</v>
      </c>
      <c r="L1158" s="0" t="n">
        <v>0</v>
      </c>
      <c r="M1158" s="0" t="n">
        <f aca="false">L1158*0.0048828</f>
        <v>0</v>
      </c>
      <c r="N1158" s="0" t="n">
        <v>0</v>
      </c>
      <c r="O1158" s="0" t="n">
        <f aca="false">N1158*0.0048828</f>
        <v>0</v>
      </c>
      <c r="P1158" s="0" t="n">
        <v>0</v>
      </c>
      <c r="Q1158" s="0" t="n">
        <f aca="false">P1158*0.0048828</f>
        <v>0</v>
      </c>
      <c r="R1158" s="0" t="n">
        <v>0</v>
      </c>
      <c r="S1158" s="0" t="n">
        <f aca="false">R1158*0.0048828</f>
        <v>0</v>
      </c>
      <c r="T1158" s="0" t="n">
        <v>0</v>
      </c>
      <c r="U1158" s="0" t="n">
        <f aca="false">T1158*0.0048828</f>
        <v>0</v>
      </c>
      <c r="V1158" s="0" t="n">
        <v>0</v>
      </c>
      <c r="W1158" s="0" t="n">
        <f aca="false">V1158*0.0048828</f>
        <v>0</v>
      </c>
      <c r="X1158" s="0" t="n">
        <v>0</v>
      </c>
      <c r="Y1158" s="0" t="n">
        <f aca="false">X1158*0.0048828</f>
        <v>0</v>
      </c>
      <c r="Z1158" s="0" t="n">
        <v>103</v>
      </c>
      <c r="AA1158" s="0" t="n">
        <f aca="false">Z1158*0.0048828</f>
        <v>0.5029284</v>
      </c>
      <c r="AB1158" s="0" t="n">
        <v>0</v>
      </c>
      <c r="AC1158" s="0" t="n">
        <f aca="false">AB1158*0.0048828</f>
        <v>0</v>
      </c>
      <c r="AD1158" s="0" t="n">
        <v>0</v>
      </c>
      <c r="AE1158" s="0" t="n">
        <f aca="false">AD1158*0.0048828</f>
        <v>0</v>
      </c>
      <c r="AF1158" s="0" t="n">
        <v>0</v>
      </c>
      <c r="AG1158" s="0" t="n">
        <f aca="false">AF1158*0.0048828</f>
        <v>0</v>
      </c>
      <c r="AH1158" s="0" t="n">
        <v>0</v>
      </c>
      <c r="AI1158" s="0" t="n">
        <f aca="false">AH1158*0.0048828</f>
        <v>0</v>
      </c>
      <c r="AJ1158" s="0" t="n">
        <v>0</v>
      </c>
      <c r="AK1158" s="0" t="n">
        <f aca="false">AJ1158*0.0048828</f>
        <v>0</v>
      </c>
      <c r="AM1158" s="0" t="n">
        <f aca="false">AL1158*0.0048828</f>
        <v>0</v>
      </c>
    </row>
    <row r="1159" customFormat="false" ht="12.75" hidden="false" customHeight="false" outlineLevel="0" collapsed="false">
      <c r="A1159" s="0" t="n">
        <v>1157</v>
      </c>
      <c r="B1159" s="0" t="n">
        <v>0</v>
      </c>
      <c r="C1159" s="0" t="n">
        <f aca="false">B1159*0.0048828</f>
        <v>0</v>
      </c>
      <c r="D1159" s="0" t="n">
        <v>0</v>
      </c>
      <c r="E1159" s="0" t="n">
        <f aca="false">D1159*0.0048828</f>
        <v>0</v>
      </c>
      <c r="F1159" s="0" t="n">
        <v>0</v>
      </c>
      <c r="G1159" s="0" t="n">
        <f aca="false">F1159*0.0048828</f>
        <v>0</v>
      </c>
      <c r="H1159" s="0" t="n">
        <v>0</v>
      </c>
      <c r="I1159" s="0" t="n">
        <f aca="false">H1159*0.0048828</f>
        <v>0</v>
      </c>
      <c r="J1159" s="0" t="n">
        <v>0</v>
      </c>
      <c r="K1159" s="0" t="n">
        <f aca="false">J1159*0.0048828</f>
        <v>0</v>
      </c>
      <c r="L1159" s="0" t="n">
        <v>0</v>
      </c>
      <c r="M1159" s="0" t="n">
        <f aca="false">L1159*0.0048828</f>
        <v>0</v>
      </c>
      <c r="N1159" s="0" t="n">
        <v>0</v>
      </c>
      <c r="O1159" s="0" t="n">
        <f aca="false">N1159*0.0048828</f>
        <v>0</v>
      </c>
      <c r="P1159" s="0" t="n">
        <v>0</v>
      </c>
      <c r="Q1159" s="0" t="n">
        <f aca="false">P1159*0.0048828</f>
        <v>0</v>
      </c>
      <c r="R1159" s="0" t="n">
        <v>0</v>
      </c>
      <c r="S1159" s="0" t="n">
        <f aca="false">R1159*0.0048828</f>
        <v>0</v>
      </c>
      <c r="T1159" s="0" t="n">
        <v>0</v>
      </c>
      <c r="U1159" s="0" t="n">
        <f aca="false">T1159*0.0048828</f>
        <v>0</v>
      </c>
      <c r="V1159" s="0" t="n">
        <v>0</v>
      </c>
      <c r="W1159" s="0" t="n">
        <f aca="false">V1159*0.0048828</f>
        <v>0</v>
      </c>
      <c r="X1159" s="0" t="n">
        <v>0</v>
      </c>
      <c r="Y1159" s="0" t="n">
        <f aca="false">X1159*0.0048828</f>
        <v>0</v>
      </c>
      <c r="Z1159" s="0" t="n">
        <v>103</v>
      </c>
      <c r="AA1159" s="0" t="n">
        <f aca="false">Z1159*0.0048828</f>
        <v>0.5029284</v>
      </c>
      <c r="AB1159" s="0" t="n">
        <v>0</v>
      </c>
      <c r="AC1159" s="0" t="n">
        <f aca="false">AB1159*0.0048828</f>
        <v>0</v>
      </c>
      <c r="AD1159" s="0" t="n">
        <v>0</v>
      </c>
      <c r="AE1159" s="0" t="n">
        <f aca="false">AD1159*0.0048828</f>
        <v>0</v>
      </c>
      <c r="AF1159" s="0" t="n">
        <v>0</v>
      </c>
      <c r="AG1159" s="0" t="n">
        <f aca="false">AF1159*0.0048828</f>
        <v>0</v>
      </c>
      <c r="AH1159" s="0" t="n">
        <v>0</v>
      </c>
      <c r="AI1159" s="0" t="n">
        <f aca="false">AH1159*0.0048828</f>
        <v>0</v>
      </c>
      <c r="AJ1159" s="0" t="n">
        <v>0</v>
      </c>
      <c r="AK1159" s="0" t="n">
        <f aca="false">AJ1159*0.0048828</f>
        <v>0</v>
      </c>
      <c r="AM1159" s="0" t="n">
        <f aca="false">AL1159*0.0048828</f>
        <v>0</v>
      </c>
    </row>
    <row r="1160" customFormat="false" ht="12.75" hidden="false" customHeight="false" outlineLevel="0" collapsed="false">
      <c r="A1160" s="0" t="n">
        <v>1158</v>
      </c>
      <c r="B1160" s="0" t="n">
        <v>0</v>
      </c>
      <c r="C1160" s="0" t="n">
        <f aca="false">B1160*0.0048828</f>
        <v>0</v>
      </c>
      <c r="D1160" s="0" t="n">
        <v>0</v>
      </c>
      <c r="E1160" s="0" t="n">
        <f aca="false">D1160*0.0048828</f>
        <v>0</v>
      </c>
      <c r="F1160" s="0" t="n">
        <v>0</v>
      </c>
      <c r="G1160" s="0" t="n">
        <f aca="false">F1160*0.0048828</f>
        <v>0</v>
      </c>
      <c r="H1160" s="0" t="n">
        <v>0</v>
      </c>
      <c r="I1160" s="0" t="n">
        <f aca="false">H1160*0.0048828</f>
        <v>0</v>
      </c>
      <c r="J1160" s="0" t="n">
        <v>0</v>
      </c>
      <c r="K1160" s="0" t="n">
        <f aca="false">J1160*0.0048828</f>
        <v>0</v>
      </c>
      <c r="L1160" s="0" t="n">
        <v>0</v>
      </c>
      <c r="M1160" s="0" t="n">
        <f aca="false">L1160*0.0048828</f>
        <v>0</v>
      </c>
      <c r="N1160" s="0" t="n">
        <v>0</v>
      </c>
      <c r="O1160" s="0" t="n">
        <f aca="false">N1160*0.0048828</f>
        <v>0</v>
      </c>
      <c r="P1160" s="0" t="n">
        <v>0</v>
      </c>
      <c r="Q1160" s="0" t="n">
        <f aca="false">P1160*0.0048828</f>
        <v>0</v>
      </c>
      <c r="R1160" s="0" t="n">
        <v>0</v>
      </c>
      <c r="S1160" s="0" t="n">
        <f aca="false">R1160*0.0048828</f>
        <v>0</v>
      </c>
      <c r="T1160" s="0" t="n">
        <v>0</v>
      </c>
      <c r="U1160" s="0" t="n">
        <f aca="false">T1160*0.0048828</f>
        <v>0</v>
      </c>
      <c r="V1160" s="0" t="n">
        <v>0</v>
      </c>
      <c r="W1160" s="0" t="n">
        <f aca="false">V1160*0.0048828</f>
        <v>0</v>
      </c>
      <c r="X1160" s="0" t="n">
        <v>0</v>
      </c>
      <c r="Y1160" s="0" t="n">
        <f aca="false">X1160*0.0048828</f>
        <v>0</v>
      </c>
      <c r="Z1160" s="0" t="n">
        <v>103</v>
      </c>
      <c r="AA1160" s="0" t="n">
        <f aca="false">Z1160*0.0048828</f>
        <v>0.5029284</v>
      </c>
      <c r="AB1160" s="0" t="n">
        <v>0</v>
      </c>
      <c r="AC1160" s="0" t="n">
        <f aca="false">AB1160*0.0048828</f>
        <v>0</v>
      </c>
      <c r="AD1160" s="0" t="n">
        <v>0</v>
      </c>
      <c r="AE1160" s="0" t="n">
        <f aca="false">AD1160*0.0048828</f>
        <v>0</v>
      </c>
      <c r="AF1160" s="0" t="n">
        <v>0</v>
      </c>
      <c r="AG1160" s="0" t="n">
        <f aca="false">AF1160*0.0048828</f>
        <v>0</v>
      </c>
      <c r="AH1160" s="0" t="n">
        <v>0</v>
      </c>
      <c r="AI1160" s="0" t="n">
        <f aca="false">AH1160*0.0048828</f>
        <v>0</v>
      </c>
      <c r="AJ1160" s="0" t="n">
        <v>0</v>
      </c>
      <c r="AK1160" s="0" t="n">
        <f aca="false">AJ1160*0.0048828</f>
        <v>0</v>
      </c>
      <c r="AM1160" s="0" t="n">
        <f aca="false">AL1160*0.0048828</f>
        <v>0</v>
      </c>
    </row>
    <row r="1161" customFormat="false" ht="12.75" hidden="false" customHeight="false" outlineLevel="0" collapsed="false">
      <c r="A1161" s="0" t="n">
        <v>1159</v>
      </c>
      <c r="B1161" s="0" t="n">
        <v>0</v>
      </c>
      <c r="C1161" s="0" t="n">
        <f aca="false">B1161*0.0048828</f>
        <v>0</v>
      </c>
      <c r="D1161" s="0" t="n">
        <v>0</v>
      </c>
      <c r="E1161" s="0" t="n">
        <f aca="false">D1161*0.0048828</f>
        <v>0</v>
      </c>
      <c r="F1161" s="0" t="n">
        <v>0</v>
      </c>
      <c r="G1161" s="0" t="n">
        <f aca="false">F1161*0.0048828</f>
        <v>0</v>
      </c>
      <c r="H1161" s="0" t="n">
        <v>0</v>
      </c>
      <c r="I1161" s="0" t="n">
        <f aca="false">H1161*0.0048828</f>
        <v>0</v>
      </c>
      <c r="J1161" s="0" t="n">
        <v>0</v>
      </c>
      <c r="K1161" s="0" t="n">
        <f aca="false">J1161*0.0048828</f>
        <v>0</v>
      </c>
      <c r="L1161" s="0" t="n">
        <v>0</v>
      </c>
      <c r="M1161" s="0" t="n">
        <f aca="false">L1161*0.0048828</f>
        <v>0</v>
      </c>
      <c r="N1161" s="0" t="n">
        <v>0</v>
      </c>
      <c r="O1161" s="0" t="n">
        <f aca="false">N1161*0.0048828</f>
        <v>0</v>
      </c>
      <c r="P1161" s="0" t="n">
        <v>0</v>
      </c>
      <c r="Q1161" s="0" t="n">
        <f aca="false">P1161*0.0048828</f>
        <v>0</v>
      </c>
      <c r="R1161" s="0" t="n">
        <v>0</v>
      </c>
      <c r="S1161" s="0" t="n">
        <f aca="false">R1161*0.0048828</f>
        <v>0</v>
      </c>
      <c r="T1161" s="0" t="n">
        <v>0</v>
      </c>
      <c r="U1161" s="0" t="n">
        <f aca="false">T1161*0.0048828</f>
        <v>0</v>
      </c>
      <c r="V1161" s="0" t="n">
        <v>0</v>
      </c>
      <c r="W1161" s="0" t="n">
        <f aca="false">V1161*0.0048828</f>
        <v>0</v>
      </c>
      <c r="X1161" s="0" t="n">
        <v>0</v>
      </c>
      <c r="Y1161" s="0" t="n">
        <f aca="false">X1161*0.0048828</f>
        <v>0</v>
      </c>
      <c r="Z1161" s="0" t="n">
        <v>101</v>
      </c>
      <c r="AA1161" s="0" t="n">
        <f aca="false">Z1161*0.0048828</f>
        <v>0.4931628</v>
      </c>
      <c r="AB1161" s="0" t="n">
        <v>0</v>
      </c>
      <c r="AC1161" s="0" t="n">
        <f aca="false">AB1161*0.0048828</f>
        <v>0</v>
      </c>
      <c r="AD1161" s="0" t="n">
        <v>0</v>
      </c>
      <c r="AE1161" s="0" t="n">
        <f aca="false">AD1161*0.0048828</f>
        <v>0</v>
      </c>
      <c r="AF1161" s="0" t="n">
        <v>0</v>
      </c>
      <c r="AG1161" s="0" t="n">
        <f aca="false">AF1161*0.0048828</f>
        <v>0</v>
      </c>
      <c r="AH1161" s="0" t="n">
        <v>0</v>
      </c>
      <c r="AI1161" s="0" t="n">
        <f aca="false">AH1161*0.0048828</f>
        <v>0</v>
      </c>
      <c r="AJ1161" s="0" t="n">
        <v>0</v>
      </c>
      <c r="AK1161" s="0" t="n">
        <f aca="false">AJ1161*0.0048828</f>
        <v>0</v>
      </c>
      <c r="AM1161" s="0" t="n">
        <f aca="false">AL1161*0.0048828</f>
        <v>0</v>
      </c>
    </row>
    <row r="1162" customFormat="false" ht="12.75" hidden="false" customHeight="false" outlineLevel="0" collapsed="false">
      <c r="A1162" s="0" t="n">
        <v>1160</v>
      </c>
      <c r="B1162" s="0" t="n">
        <v>0</v>
      </c>
      <c r="C1162" s="0" t="n">
        <f aca="false">B1162*0.0048828</f>
        <v>0</v>
      </c>
      <c r="D1162" s="0" t="n">
        <v>0</v>
      </c>
      <c r="E1162" s="0" t="n">
        <f aca="false">D1162*0.0048828</f>
        <v>0</v>
      </c>
      <c r="F1162" s="0" t="n">
        <v>0</v>
      </c>
      <c r="G1162" s="0" t="n">
        <f aca="false">F1162*0.0048828</f>
        <v>0</v>
      </c>
      <c r="H1162" s="0" t="n">
        <v>0</v>
      </c>
      <c r="I1162" s="0" t="n">
        <f aca="false">H1162*0.0048828</f>
        <v>0</v>
      </c>
      <c r="J1162" s="0" t="n">
        <v>0</v>
      </c>
      <c r="K1162" s="0" t="n">
        <f aca="false">J1162*0.0048828</f>
        <v>0</v>
      </c>
      <c r="L1162" s="0" t="n">
        <v>0</v>
      </c>
      <c r="M1162" s="0" t="n">
        <f aca="false">L1162*0.0048828</f>
        <v>0</v>
      </c>
      <c r="N1162" s="0" t="n">
        <v>0</v>
      </c>
      <c r="O1162" s="0" t="n">
        <f aca="false">N1162*0.0048828</f>
        <v>0</v>
      </c>
      <c r="P1162" s="0" t="n">
        <v>0</v>
      </c>
      <c r="Q1162" s="0" t="n">
        <f aca="false">P1162*0.0048828</f>
        <v>0</v>
      </c>
      <c r="R1162" s="0" t="n">
        <v>0</v>
      </c>
      <c r="S1162" s="0" t="n">
        <f aca="false">R1162*0.0048828</f>
        <v>0</v>
      </c>
      <c r="T1162" s="0" t="n">
        <v>0</v>
      </c>
      <c r="U1162" s="0" t="n">
        <f aca="false">T1162*0.0048828</f>
        <v>0</v>
      </c>
      <c r="V1162" s="0" t="n">
        <v>0</v>
      </c>
      <c r="W1162" s="0" t="n">
        <f aca="false">V1162*0.0048828</f>
        <v>0</v>
      </c>
      <c r="X1162" s="0" t="n">
        <v>0</v>
      </c>
      <c r="Y1162" s="0" t="n">
        <f aca="false">X1162*0.0048828</f>
        <v>0</v>
      </c>
      <c r="Z1162" s="0" t="n">
        <v>101</v>
      </c>
      <c r="AA1162" s="0" t="n">
        <f aca="false">Z1162*0.0048828</f>
        <v>0.4931628</v>
      </c>
      <c r="AB1162" s="0" t="n">
        <v>0</v>
      </c>
      <c r="AC1162" s="0" t="n">
        <f aca="false">AB1162*0.0048828</f>
        <v>0</v>
      </c>
      <c r="AD1162" s="0" t="n">
        <v>0</v>
      </c>
      <c r="AE1162" s="0" t="n">
        <f aca="false">AD1162*0.0048828</f>
        <v>0</v>
      </c>
      <c r="AF1162" s="0" t="n">
        <v>0</v>
      </c>
      <c r="AG1162" s="0" t="n">
        <f aca="false">AF1162*0.0048828</f>
        <v>0</v>
      </c>
      <c r="AH1162" s="0" t="n">
        <v>0</v>
      </c>
      <c r="AI1162" s="0" t="n">
        <f aca="false">AH1162*0.0048828</f>
        <v>0</v>
      </c>
      <c r="AJ1162" s="0" t="n">
        <v>0</v>
      </c>
      <c r="AK1162" s="0" t="n">
        <f aca="false">AJ1162*0.0048828</f>
        <v>0</v>
      </c>
      <c r="AM1162" s="0" t="n">
        <f aca="false">AL1162*0.0048828</f>
        <v>0</v>
      </c>
    </row>
    <row r="1163" customFormat="false" ht="12.75" hidden="false" customHeight="false" outlineLevel="0" collapsed="false">
      <c r="A1163" s="0" t="n">
        <v>1161</v>
      </c>
      <c r="B1163" s="0" t="n">
        <v>0</v>
      </c>
      <c r="C1163" s="0" t="n">
        <f aca="false">B1163*0.0048828</f>
        <v>0</v>
      </c>
      <c r="D1163" s="0" t="n">
        <v>0</v>
      </c>
      <c r="E1163" s="0" t="n">
        <f aca="false">D1163*0.0048828</f>
        <v>0</v>
      </c>
      <c r="F1163" s="0" t="n">
        <v>0</v>
      </c>
      <c r="G1163" s="0" t="n">
        <f aca="false">F1163*0.0048828</f>
        <v>0</v>
      </c>
      <c r="H1163" s="0" t="n">
        <v>0</v>
      </c>
      <c r="I1163" s="0" t="n">
        <f aca="false">H1163*0.0048828</f>
        <v>0</v>
      </c>
      <c r="J1163" s="0" t="n">
        <v>0</v>
      </c>
      <c r="K1163" s="0" t="n">
        <f aca="false">J1163*0.0048828</f>
        <v>0</v>
      </c>
      <c r="L1163" s="0" t="n">
        <v>0</v>
      </c>
      <c r="M1163" s="0" t="n">
        <f aca="false">L1163*0.0048828</f>
        <v>0</v>
      </c>
      <c r="N1163" s="0" t="n">
        <v>0</v>
      </c>
      <c r="O1163" s="0" t="n">
        <f aca="false">N1163*0.0048828</f>
        <v>0</v>
      </c>
      <c r="P1163" s="0" t="n">
        <v>0</v>
      </c>
      <c r="Q1163" s="0" t="n">
        <f aca="false">P1163*0.0048828</f>
        <v>0</v>
      </c>
      <c r="R1163" s="0" t="n">
        <v>0</v>
      </c>
      <c r="S1163" s="0" t="n">
        <f aca="false">R1163*0.0048828</f>
        <v>0</v>
      </c>
      <c r="T1163" s="0" t="n">
        <v>0</v>
      </c>
      <c r="U1163" s="0" t="n">
        <f aca="false">T1163*0.0048828</f>
        <v>0</v>
      </c>
      <c r="V1163" s="0" t="n">
        <v>0</v>
      </c>
      <c r="W1163" s="0" t="n">
        <f aca="false">V1163*0.0048828</f>
        <v>0</v>
      </c>
      <c r="X1163" s="0" t="n">
        <v>0</v>
      </c>
      <c r="Y1163" s="0" t="n">
        <f aca="false">X1163*0.0048828</f>
        <v>0</v>
      </c>
      <c r="Z1163" s="0" t="n">
        <v>99</v>
      </c>
      <c r="AA1163" s="0" t="n">
        <f aca="false">Z1163*0.0048828</f>
        <v>0.4833972</v>
      </c>
      <c r="AB1163" s="0" t="n">
        <v>0</v>
      </c>
      <c r="AC1163" s="0" t="n">
        <f aca="false">AB1163*0.0048828</f>
        <v>0</v>
      </c>
      <c r="AD1163" s="0" t="n">
        <v>0</v>
      </c>
      <c r="AE1163" s="0" t="n">
        <f aca="false">AD1163*0.0048828</f>
        <v>0</v>
      </c>
      <c r="AF1163" s="0" t="n">
        <v>0</v>
      </c>
      <c r="AG1163" s="0" t="n">
        <f aca="false">AF1163*0.0048828</f>
        <v>0</v>
      </c>
      <c r="AH1163" s="0" t="n">
        <v>0</v>
      </c>
      <c r="AI1163" s="0" t="n">
        <f aca="false">AH1163*0.0048828</f>
        <v>0</v>
      </c>
      <c r="AJ1163" s="0" t="n">
        <v>0</v>
      </c>
      <c r="AK1163" s="0" t="n">
        <f aca="false">AJ1163*0.0048828</f>
        <v>0</v>
      </c>
      <c r="AM1163" s="0" t="n">
        <f aca="false">AL1163*0.0048828</f>
        <v>0</v>
      </c>
    </row>
    <row r="1164" customFormat="false" ht="12.75" hidden="false" customHeight="false" outlineLevel="0" collapsed="false">
      <c r="A1164" s="0" t="n">
        <v>1162</v>
      </c>
      <c r="B1164" s="0" t="n">
        <v>0</v>
      </c>
      <c r="C1164" s="0" t="n">
        <f aca="false">B1164*0.0048828</f>
        <v>0</v>
      </c>
      <c r="D1164" s="0" t="n">
        <v>0</v>
      </c>
      <c r="E1164" s="0" t="n">
        <f aca="false">D1164*0.0048828</f>
        <v>0</v>
      </c>
      <c r="F1164" s="0" t="n">
        <v>0</v>
      </c>
      <c r="G1164" s="0" t="n">
        <f aca="false">F1164*0.0048828</f>
        <v>0</v>
      </c>
      <c r="H1164" s="0" t="n">
        <v>0</v>
      </c>
      <c r="I1164" s="0" t="n">
        <f aca="false">H1164*0.0048828</f>
        <v>0</v>
      </c>
      <c r="J1164" s="0" t="n">
        <v>0</v>
      </c>
      <c r="K1164" s="0" t="n">
        <f aca="false">J1164*0.0048828</f>
        <v>0</v>
      </c>
      <c r="L1164" s="0" t="n">
        <v>0</v>
      </c>
      <c r="M1164" s="0" t="n">
        <f aca="false">L1164*0.0048828</f>
        <v>0</v>
      </c>
      <c r="N1164" s="0" t="n">
        <v>0</v>
      </c>
      <c r="O1164" s="0" t="n">
        <f aca="false">N1164*0.0048828</f>
        <v>0</v>
      </c>
      <c r="P1164" s="0" t="n">
        <v>0</v>
      </c>
      <c r="Q1164" s="0" t="n">
        <f aca="false">P1164*0.0048828</f>
        <v>0</v>
      </c>
      <c r="R1164" s="0" t="n">
        <v>0</v>
      </c>
      <c r="S1164" s="0" t="n">
        <f aca="false">R1164*0.0048828</f>
        <v>0</v>
      </c>
      <c r="T1164" s="0" t="n">
        <v>0</v>
      </c>
      <c r="U1164" s="0" t="n">
        <f aca="false">T1164*0.0048828</f>
        <v>0</v>
      </c>
      <c r="V1164" s="0" t="n">
        <v>0</v>
      </c>
      <c r="W1164" s="0" t="n">
        <f aca="false">V1164*0.0048828</f>
        <v>0</v>
      </c>
      <c r="X1164" s="0" t="n">
        <v>0</v>
      </c>
      <c r="Y1164" s="0" t="n">
        <f aca="false">X1164*0.0048828</f>
        <v>0</v>
      </c>
      <c r="Z1164" s="0" t="n">
        <v>99</v>
      </c>
      <c r="AA1164" s="0" t="n">
        <f aca="false">Z1164*0.0048828</f>
        <v>0.4833972</v>
      </c>
      <c r="AB1164" s="0" t="n">
        <v>0</v>
      </c>
      <c r="AC1164" s="0" t="n">
        <f aca="false">AB1164*0.0048828</f>
        <v>0</v>
      </c>
      <c r="AD1164" s="0" t="n">
        <v>0</v>
      </c>
      <c r="AE1164" s="0" t="n">
        <f aca="false">AD1164*0.0048828</f>
        <v>0</v>
      </c>
      <c r="AF1164" s="0" t="n">
        <v>0</v>
      </c>
      <c r="AG1164" s="0" t="n">
        <f aca="false">AF1164*0.0048828</f>
        <v>0</v>
      </c>
      <c r="AH1164" s="0" t="n">
        <v>0</v>
      </c>
      <c r="AI1164" s="0" t="n">
        <f aca="false">AH1164*0.0048828</f>
        <v>0</v>
      </c>
      <c r="AJ1164" s="0" t="n">
        <v>0</v>
      </c>
      <c r="AK1164" s="0" t="n">
        <f aca="false">AJ1164*0.0048828</f>
        <v>0</v>
      </c>
      <c r="AM1164" s="0" t="n">
        <f aca="false">AL1164*0.0048828</f>
        <v>0</v>
      </c>
    </row>
    <row r="1165" customFormat="false" ht="12.75" hidden="false" customHeight="false" outlineLevel="0" collapsed="false">
      <c r="A1165" s="0" t="n">
        <v>1163</v>
      </c>
      <c r="B1165" s="0" t="n">
        <v>0</v>
      </c>
      <c r="C1165" s="0" t="n">
        <f aca="false">B1165*0.0048828</f>
        <v>0</v>
      </c>
      <c r="D1165" s="0" t="n">
        <v>0</v>
      </c>
      <c r="E1165" s="0" t="n">
        <f aca="false">D1165*0.0048828</f>
        <v>0</v>
      </c>
      <c r="F1165" s="0" t="n">
        <v>0</v>
      </c>
      <c r="G1165" s="0" t="n">
        <f aca="false">F1165*0.0048828</f>
        <v>0</v>
      </c>
      <c r="H1165" s="0" t="n">
        <v>0</v>
      </c>
      <c r="I1165" s="0" t="n">
        <f aca="false">H1165*0.0048828</f>
        <v>0</v>
      </c>
      <c r="J1165" s="0" t="n">
        <v>0</v>
      </c>
      <c r="K1165" s="0" t="n">
        <f aca="false">J1165*0.0048828</f>
        <v>0</v>
      </c>
      <c r="L1165" s="0" t="n">
        <v>0</v>
      </c>
      <c r="M1165" s="0" t="n">
        <f aca="false">L1165*0.0048828</f>
        <v>0</v>
      </c>
      <c r="N1165" s="0" t="n">
        <v>0</v>
      </c>
      <c r="O1165" s="0" t="n">
        <f aca="false">N1165*0.0048828</f>
        <v>0</v>
      </c>
      <c r="P1165" s="0" t="n">
        <v>0</v>
      </c>
      <c r="Q1165" s="0" t="n">
        <f aca="false">P1165*0.0048828</f>
        <v>0</v>
      </c>
      <c r="R1165" s="0" t="n">
        <v>0</v>
      </c>
      <c r="S1165" s="0" t="n">
        <f aca="false">R1165*0.0048828</f>
        <v>0</v>
      </c>
      <c r="T1165" s="0" t="n">
        <v>0</v>
      </c>
      <c r="U1165" s="0" t="n">
        <f aca="false">T1165*0.0048828</f>
        <v>0</v>
      </c>
      <c r="V1165" s="0" t="n">
        <v>0</v>
      </c>
      <c r="W1165" s="0" t="n">
        <f aca="false">V1165*0.0048828</f>
        <v>0</v>
      </c>
      <c r="X1165" s="0" t="n">
        <v>0</v>
      </c>
      <c r="Y1165" s="0" t="n">
        <f aca="false">X1165*0.0048828</f>
        <v>0</v>
      </c>
      <c r="Z1165" s="0" t="n">
        <v>99</v>
      </c>
      <c r="AA1165" s="0" t="n">
        <f aca="false">Z1165*0.0048828</f>
        <v>0.4833972</v>
      </c>
      <c r="AB1165" s="0" t="n">
        <v>0</v>
      </c>
      <c r="AC1165" s="0" t="n">
        <f aca="false">AB1165*0.0048828</f>
        <v>0</v>
      </c>
      <c r="AD1165" s="0" t="n">
        <v>0</v>
      </c>
      <c r="AE1165" s="0" t="n">
        <f aca="false">AD1165*0.0048828</f>
        <v>0</v>
      </c>
      <c r="AF1165" s="0" t="n">
        <v>0</v>
      </c>
      <c r="AG1165" s="0" t="n">
        <f aca="false">AF1165*0.0048828</f>
        <v>0</v>
      </c>
      <c r="AH1165" s="0" t="n">
        <v>0</v>
      </c>
      <c r="AI1165" s="0" t="n">
        <f aca="false">AH1165*0.0048828</f>
        <v>0</v>
      </c>
      <c r="AJ1165" s="0" t="n">
        <v>0</v>
      </c>
      <c r="AK1165" s="0" t="n">
        <f aca="false">AJ1165*0.0048828</f>
        <v>0</v>
      </c>
      <c r="AM1165" s="0" t="n">
        <f aca="false">AL1165*0.0048828</f>
        <v>0</v>
      </c>
    </row>
    <row r="1166" customFormat="false" ht="12.75" hidden="false" customHeight="false" outlineLevel="0" collapsed="false">
      <c r="A1166" s="0" t="n">
        <v>1164</v>
      </c>
      <c r="B1166" s="0" t="n">
        <v>0</v>
      </c>
      <c r="C1166" s="0" t="n">
        <f aca="false">B1166*0.0048828</f>
        <v>0</v>
      </c>
      <c r="D1166" s="0" t="n">
        <v>0</v>
      </c>
      <c r="E1166" s="0" t="n">
        <f aca="false">D1166*0.0048828</f>
        <v>0</v>
      </c>
      <c r="F1166" s="0" t="n">
        <v>0</v>
      </c>
      <c r="G1166" s="0" t="n">
        <f aca="false">F1166*0.0048828</f>
        <v>0</v>
      </c>
      <c r="H1166" s="0" t="n">
        <v>0</v>
      </c>
      <c r="I1166" s="0" t="n">
        <f aca="false">H1166*0.0048828</f>
        <v>0</v>
      </c>
      <c r="J1166" s="0" t="n">
        <v>0</v>
      </c>
      <c r="K1166" s="0" t="n">
        <f aca="false">J1166*0.0048828</f>
        <v>0</v>
      </c>
      <c r="L1166" s="0" t="n">
        <v>0</v>
      </c>
      <c r="M1166" s="0" t="n">
        <f aca="false">L1166*0.0048828</f>
        <v>0</v>
      </c>
      <c r="N1166" s="0" t="n">
        <v>0</v>
      </c>
      <c r="O1166" s="0" t="n">
        <f aca="false">N1166*0.0048828</f>
        <v>0</v>
      </c>
      <c r="P1166" s="0" t="n">
        <v>0</v>
      </c>
      <c r="Q1166" s="0" t="n">
        <f aca="false">P1166*0.0048828</f>
        <v>0</v>
      </c>
      <c r="R1166" s="0" t="n">
        <v>0</v>
      </c>
      <c r="S1166" s="0" t="n">
        <f aca="false">R1166*0.0048828</f>
        <v>0</v>
      </c>
      <c r="T1166" s="0" t="n">
        <v>0</v>
      </c>
      <c r="U1166" s="0" t="n">
        <f aca="false">T1166*0.0048828</f>
        <v>0</v>
      </c>
      <c r="V1166" s="0" t="n">
        <v>0</v>
      </c>
      <c r="W1166" s="0" t="n">
        <f aca="false">V1166*0.0048828</f>
        <v>0</v>
      </c>
      <c r="X1166" s="0" t="n">
        <v>0</v>
      </c>
      <c r="Y1166" s="0" t="n">
        <f aca="false">X1166*0.0048828</f>
        <v>0</v>
      </c>
      <c r="Z1166" s="0" t="n">
        <v>95</v>
      </c>
      <c r="AA1166" s="0" t="n">
        <f aca="false">Z1166*0.0048828</f>
        <v>0.463866</v>
      </c>
      <c r="AB1166" s="0" t="n">
        <v>0</v>
      </c>
      <c r="AC1166" s="0" t="n">
        <f aca="false">AB1166*0.0048828</f>
        <v>0</v>
      </c>
      <c r="AD1166" s="0" t="n">
        <v>0</v>
      </c>
      <c r="AE1166" s="0" t="n">
        <f aca="false">AD1166*0.0048828</f>
        <v>0</v>
      </c>
      <c r="AF1166" s="0" t="n">
        <v>0</v>
      </c>
      <c r="AG1166" s="0" t="n">
        <f aca="false">AF1166*0.0048828</f>
        <v>0</v>
      </c>
      <c r="AH1166" s="0" t="n">
        <v>0</v>
      </c>
      <c r="AI1166" s="0" t="n">
        <f aca="false">AH1166*0.0048828</f>
        <v>0</v>
      </c>
      <c r="AJ1166" s="0" t="n">
        <v>0</v>
      </c>
      <c r="AK1166" s="0" t="n">
        <f aca="false">AJ1166*0.0048828</f>
        <v>0</v>
      </c>
      <c r="AM1166" s="0" t="n">
        <f aca="false">AL1166*0.0048828</f>
        <v>0</v>
      </c>
    </row>
    <row r="1167" customFormat="false" ht="12.75" hidden="false" customHeight="false" outlineLevel="0" collapsed="false">
      <c r="A1167" s="0" t="n">
        <v>1165</v>
      </c>
      <c r="B1167" s="0" t="n">
        <v>0</v>
      </c>
      <c r="C1167" s="0" t="n">
        <f aca="false">B1167*0.0048828</f>
        <v>0</v>
      </c>
      <c r="D1167" s="0" t="n">
        <v>0</v>
      </c>
      <c r="E1167" s="0" t="n">
        <f aca="false">D1167*0.0048828</f>
        <v>0</v>
      </c>
      <c r="F1167" s="0" t="n">
        <v>0</v>
      </c>
      <c r="G1167" s="0" t="n">
        <f aca="false">F1167*0.0048828</f>
        <v>0</v>
      </c>
      <c r="H1167" s="0" t="n">
        <v>0</v>
      </c>
      <c r="I1167" s="0" t="n">
        <f aca="false">H1167*0.0048828</f>
        <v>0</v>
      </c>
      <c r="J1167" s="0" t="n">
        <v>0</v>
      </c>
      <c r="K1167" s="0" t="n">
        <f aca="false">J1167*0.0048828</f>
        <v>0</v>
      </c>
      <c r="L1167" s="0" t="n">
        <v>0</v>
      </c>
      <c r="M1167" s="0" t="n">
        <f aca="false">L1167*0.0048828</f>
        <v>0</v>
      </c>
      <c r="N1167" s="0" t="n">
        <v>0</v>
      </c>
      <c r="O1167" s="0" t="n">
        <f aca="false">N1167*0.0048828</f>
        <v>0</v>
      </c>
      <c r="P1167" s="0" t="n">
        <v>0</v>
      </c>
      <c r="Q1167" s="0" t="n">
        <f aca="false">P1167*0.0048828</f>
        <v>0</v>
      </c>
      <c r="R1167" s="0" t="n">
        <v>0</v>
      </c>
      <c r="S1167" s="0" t="n">
        <f aca="false">R1167*0.0048828</f>
        <v>0</v>
      </c>
      <c r="T1167" s="0" t="n">
        <v>0</v>
      </c>
      <c r="U1167" s="0" t="n">
        <f aca="false">T1167*0.0048828</f>
        <v>0</v>
      </c>
      <c r="V1167" s="0" t="n">
        <v>0</v>
      </c>
      <c r="W1167" s="0" t="n">
        <f aca="false">V1167*0.0048828</f>
        <v>0</v>
      </c>
      <c r="X1167" s="0" t="n">
        <v>0</v>
      </c>
      <c r="Y1167" s="0" t="n">
        <f aca="false">X1167*0.0048828</f>
        <v>0</v>
      </c>
      <c r="Z1167" s="0" t="n">
        <v>94</v>
      </c>
      <c r="AA1167" s="0" t="n">
        <f aca="false">Z1167*0.0048828</f>
        <v>0.4589832</v>
      </c>
      <c r="AB1167" s="0" t="n">
        <v>0</v>
      </c>
      <c r="AC1167" s="0" t="n">
        <f aca="false">AB1167*0.0048828</f>
        <v>0</v>
      </c>
      <c r="AD1167" s="0" t="n">
        <v>0</v>
      </c>
      <c r="AE1167" s="0" t="n">
        <f aca="false">AD1167*0.0048828</f>
        <v>0</v>
      </c>
      <c r="AF1167" s="0" t="n">
        <v>0</v>
      </c>
      <c r="AG1167" s="0" t="n">
        <f aca="false">AF1167*0.0048828</f>
        <v>0</v>
      </c>
      <c r="AH1167" s="0" t="n">
        <v>0</v>
      </c>
      <c r="AI1167" s="0" t="n">
        <f aca="false">AH1167*0.0048828</f>
        <v>0</v>
      </c>
      <c r="AJ1167" s="0" t="n">
        <v>0</v>
      </c>
      <c r="AK1167" s="0" t="n">
        <f aca="false">AJ1167*0.0048828</f>
        <v>0</v>
      </c>
      <c r="AM1167" s="0" t="n">
        <f aca="false">AL1167*0.0048828</f>
        <v>0</v>
      </c>
    </row>
    <row r="1168" customFormat="false" ht="12.75" hidden="false" customHeight="false" outlineLevel="0" collapsed="false">
      <c r="A1168" s="0" t="n">
        <v>1166</v>
      </c>
      <c r="B1168" s="0" t="n">
        <v>0</v>
      </c>
      <c r="C1168" s="0" t="n">
        <f aca="false">B1168*0.0048828</f>
        <v>0</v>
      </c>
      <c r="D1168" s="0" t="n">
        <v>0</v>
      </c>
      <c r="E1168" s="0" t="n">
        <f aca="false">D1168*0.0048828</f>
        <v>0</v>
      </c>
      <c r="F1168" s="0" t="n">
        <v>0</v>
      </c>
      <c r="G1168" s="0" t="n">
        <f aca="false">F1168*0.0048828</f>
        <v>0</v>
      </c>
      <c r="H1168" s="0" t="n">
        <v>0</v>
      </c>
      <c r="I1168" s="0" t="n">
        <f aca="false">H1168*0.0048828</f>
        <v>0</v>
      </c>
      <c r="J1168" s="0" t="n">
        <v>0</v>
      </c>
      <c r="K1168" s="0" t="n">
        <f aca="false">J1168*0.0048828</f>
        <v>0</v>
      </c>
      <c r="L1168" s="0" t="n">
        <v>0</v>
      </c>
      <c r="M1168" s="0" t="n">
        <f aca="false">L1168*0.0048828</f>
        <v>0</v>
      </c>
      <c r="N1168" s="0" t="n">
        <v>0</v>
      </c>
      <c r="O1168" s="0" t="n">
        <f aca="false">N1168*0.0048828</f>
        <v>0</v>
      </c>
      <c r="P1168" s="0" t="n">
        <v>0</v>
      </c>
      <c r="Q1168" s="0" t="n">
        <f aca="false">P1168*0.0048828</f>
        <v>0</v>
      </c>
      <c r="R1168" s="0" t="n">
        <v>0</v>
      </c>
      <c r="S1168" s="0" t="n">
        <f aca="false">R1168*0.0048828</f>
        <v>0</v>
      </c>
      <c r="T1168" s="0" t="n">
        <v>0</v>
      </c>
      <c r="U1168" s="0" t="n">
        <f aca="false">T1168*0.0048828</f>
        <v>0</v>
      </c>
      <c r="V1168" s="0" t="n">
        <v>0</v>
      </c>
      <c r="W1168" s="0" t="n">
        <f aca="false">V1168*0.0048828</f>
        <v>0</v>
      </c>
      <c r="X1168" s="0" t="n">
        <v>0</v>
      </c>
      <c r="Y1168" s="0" t="n">
        <f aca="false">X1168*0.0048828</f>
        <v>0</v>
      </c>
      <c r="Z1168" s="0" t="n">
        <v>93</v>
      </c>
      <c r="AA1168" s="0" t="n">
        <f aca="false">Z1168*0.0048828</f>
        <v>0.4541004</v>
      </c>
      <c r="AB1168" s="0" t="n">
        <v>0</v>
      </c>
      <c r="AC1168" s="0" t="n">
        <f aca="false">AB1168*0.0048828</f>
        <v>0</v>
      </c>
      <c r="AD1168" s="0" t="n">
        <v>0</v>
      </c>
      <c r="AE1168" s="0" t="n">
        <f aca="false">AD1168*0.0048828</f>
        <v>0</v>
      </c>
      <c r="AF1168" s="0" t="n">
        <v>0</v>
      </c>
      <c r="AG1168" s="0" t="n">
        <f aca="false">AF1168*0.0048828</f>
        <v>0</v>
      </c>
      <c r="AH1168" s="0" t="n">
        <v>0</v>
      </c>
      <c r="AI1168" s="0" t="n">
        <f aca="false">AH1168*0.0048828</f>
        <v>0</v>
      </c>
      <c r="AJ1168" s="0" t="n">
        <v>0</v>
      </c>
      <c r="AK1168" s="0" t="n">
        <f aca="false">AJ1168*0.0048828</f>
        <v>0</v>
      </c>
      <c r="AM1168" s="0" t="n">
        <f aca="false">AL1168*0.0048828</f>
        <v>0</v>
      </c>
    </row>
    <row r="1169" customFormat="false" ht="12.75" hidden="false" customHeight="false" outlineLevel="0" collapsed="false">
      <c r="A1169" s="0" t="n">
        <v>1167</v>
      </c>
      <c r="B1169" s="0" t="n">
        <v>0</v>
      </c>
      <c r="C1169" s="0" t="n">
        <f aca="false">B1169*0.0048828</f>
        <v>0</v>
      </c>
      <c r="D1169" s="0" t="n">
        <v>0</v>
      </c>
      <c r="E1169" s="0" t="n">
        <f aca="false">D1169*0.0048828</f>
        <v>0</v>
      </c>
      <c r="F1169" s="0" t="n">
        <v>0</v>
      </c>
      <c r="G1169" s="0" t="n">
        <f aca="false">F1169*0.0048828</f>
        <v>0</v>
      </c>
      <c r="H1169" s="0" t="n">
        <v>0</v>
      </c>
      <c r="I1169" s="0" t="n">
        <f aca="false">H1169*0.0048828</f>
        <v>0</v>
      </c>
      <c r="J1169" s="0" t="n">
        <v>0</v>
      </c>
      <c r="K1169" s="0" t="n">
        <f aca="false">J1169*0.0048828</f>
        <v>0</v>
      </c>
      <c r="L1169" s="0" t="n">
        <v>0</v>
      </c>
      <c r="M1169" s="0" t="n">
        <f aca="false">L1169*0.0048828</f>
        <v>0</v>
      </c>
      <c r="N1169" s="0" t="n">
        <v>0</v>
      </c>
      <c r="O1169" s="0" t="n">
        <f aca="false">N1169*0.0048828</f>
        <v>0</v>
      </c>
      <c r="P1169" s="0" t="n">
        <v>0</v>
      </c>
      <c r="Q1169" s="0" t="n">
        <f aca="false">P1169*0.0048828</f>
        <v>0</v>
      </c>
      <c r="R1169" s="0" t="n">
        <v>0</v>
      </c>
      <c r="S1169" s="0" t="n">
        <f aca="false">R1169*0.0048828</f>
        <v>0</v>
      </c>
      <c r="T1169" s="0" t="n">
        <v>0</v>
      </c>
      <c r="U1169" s="0" t="n">
        <f aca="false">T1169*0.0048828</f>
        <v>0</v>
      </c>
      <c r="V1169" s="0" t="n">
        <v>0</v>
      </c>
      <c r="W1169" s="0" t="n">
        <f aca="false">V1169*0.0048828</f>
        <v>0</v>
      </c>
      <c r="X1169" s="0" t="n">
        <v>0</v>
      </c>
      <c r="Y1169" s="0" t="n">
        <f aca="false">X1169*0.0048828</f>
        <v>0</v>
      </c>
      <c r="Z1169" s="0" t="n">
        <v>89</v>
      </c>
      <c r="AA1169" s="0" t="n">
        <f aca="false">Z1169*0.0048828</f>
        <v>0.4345692</v>
      </c>
      <c r="AB1169" s="0" t="n">
        <v>0</v>
      </c>
      <c r="AC1169" s="0" t="n">
        <f aca="false">AB1169*0.0048828</f>
        <v>0</v>
      </c>
      <c r="AD1169" s="0" t="n">
        <v>0</v>
      </c>
      <c r="AE1169" s="0" t="n">
        <f aca="false">AD1169*0.0048828</f>
        <v>0</v>
      </c>
      <c r="AF1169" s="0" t="n">
        <v>0</v>
      </c>
      <c r="AG1169" s="0" t="n">
        <f aca="false">AF1169*0.0048828</f>
        <v>0</v>
      </c>
      <c r="AH1169" s="0" t="n">
        <v>0</v>
      </c>
      <c r="AI1169" s="0" t="n">
        <f aca="false">AH1169*0.0048828</f>
        <v>0</v>
      </c>
      <c r="AJ1169" s="0" t="n">
        <v>0</v>
      </c>
      <c r="AK1169" s="0" t="n">
        <f aca="false">AJ1169*0.0048828</f>
        <v>0</v>
      </c>
      <c r="AM1169" s="0" t="n">
        <f aca="false">AL1169*0.0048828</f>
        <v>0</v>
      </c>
    </row>
    <row r="1170" customFormat="false" ht="12.75" hidden="false" customHeight="false" outlineLevel="0" collapsed="false">
      <c r="A1170" s="0" t="n">
        <v>1168</v>
      </c>
      <c r="B1170" s="0" t="n">
        <v>0</v>
      </c>
      <c r="C1170" s="0" t="n">
        <f aca="false">B1170*0.0048828</f>
        <v>0</v>
      </c>
      <c r="D1170" s="0" t="n">
        <v>0</v>
      </c>
      <c r="E1170" s="0" t="n">
        <f aca="false">D1170*0.0048828</f>
        <v>0</v>
      </c>
      <c r="F1170" s="0" t="n">
        <v>0</v>
      </c>
      <c r="G1170" s="0" t="n">
        <f aca="false">F1170*0.0048828</f>
        <v>0</v>
      </c>
      <c r="H1170" s="0" t="n">
        <v>0</v>
      </c>
      <c r="I1170" s="0" t="n">
        <f aca="false">H1170*0.0048828</f>
        <v>0</v>
      </c>
      <c r="J1170" s="0" t="n">
        <v>0</v>
      </c>
      <c r="K1170" s="0" t="n">
        <f aca="false">J1170*0.0048828</f>
        <v>0</v>
      </c>
      <c r="L1170" s="0" t="n">
        <v>0</v>
      </c>
      <c r="M1170" s="0" t="n">
        <f aca="false">L1170*0.0048828</f>
        <v>0</v>
      </c>
      <c r="N1170" s="0" t="n">
        <v>0</v>
      </c>
      <c r="O1170" s="0" t="n">
        <f aca="false">N1170*0.0048828</f>
        <v>0</v>
      </c>
      <c r="P1170" s="0" t="n">
        <v>0</v>
      </c>
      <c r="Q1170" s="0" t="n">
        <f aca="false">P1170*0.0048828</f>
        <v>0</v>
      </c>
      <c r="R1170" s="0" t="n">
        <v>0</v>
      </c>
      <c r="S1170" s="0" t="n">
        <f aca="false">R1170*0.0048828</f>
        <v>0</v>
      </c>
      <c r="T1170" s="0" t="n">
        <v>0</v>
      </c>
      <c r="U1170" s="0" t="n">
        <f aca="false">T1170*0.0048828</f>
        <v>0</v>
      </c>
      <c r="V1170" s="0" t="n">
        <v>0</v>
      </c>
      <c r="W1170" s="0" t="n">
        <f aca="false">V1170*0.0048828</f>
        <v>0</v>
      </c>
      <c r="X1170" s="0" t="n">
        <v>0</v>
      </c>
      <c r="Y1170" s="0" t="n">
        <f aca="false">X1170*0.0048828</f>
        <v>0</v>
      </c>
      <c r="Z1170" s="0" t="n">
        <v>87</v>
      </c>
      <c r="AA1170" s="0" t="n">
        <f aca="false">Z1170*0.0048828</f>
        <v>0.4248036</v>
      </c>
      <c r="AB1170" s="0" t="n">
        <v>0</v>
      </c>
      <c r="AC1170" s="0" t="n">
        <f aca="false">AB1170*0.0048828</f>
        <v>0</v>
      </c>
      <c r="AD1170" s="0" t="n">
        <v>0</v>
      </c>
      <c r="AE1170" s="0" t="n">
        <f aca="false">AD1170*0.0048828</f>
        <v>0</v>
      </c>
      <c r="AF1170" s="0" t="n">
        <v>0</v>
      </c>
      <c r="AG1170" s="0" t="n">
        <f aca="false">AF1170*0.0048828</f>
        <v>0</v>
      </c>
      <c r="AH1170" s="0" t="n">
        <v>0</v>
      </c>
      <c r="AI1170" s="0" t="n">
        <f aca="false">AH1170*0.0048828</f>
        <v>0</v>
      </c>
      <c r="AJ1170" s="0" t="n">
        <v>0</v>
      </c>
      <c r="AK1170" s="0" t="n">
        <f aca="false">AJ1170*0.0048828</f>
        <v>0</v>
      </c>
      <c r="AM1170" s="0" t="n">
        <f aca="false">AL1170*0.0048828</f>
        <v>0</v>
      </c>
    </row>
    <row r="1171" customFormat="false" ht="12.75" hidden="false" customHeight="false" outlineLevel="0" collapsed="false">
      <c r="A1171" s="0" t="n">
        <v>1169</v>
      </c>
      <c r="B1171" s="0" t="n">
        <v>0</v>
      </c>
      <c r="C1171" s="0" t="n">
        <f aca="false">B1171*0.0048828</f>
        <v>0</v>
      </c>
      <c r="D1171" s="0" t="n">
        <v>0</v>
      </c>
      <c r="E1171" s="0" t="n">
        <f aca="false">D1171*0.0048828</f>
        <v>0</v>
      </c>
      <c r="F1171" s="0" t="n">
        <v>0</v>
      </c>
      <c r="G1171" s="0" t="n">
        <f aca="false">F1171*0.0048828</f>
        <v>0</v>
      </c>
      <c r="H1171" s="0" t="n">
        <v>0</v>
      </c>
      <c r="I1171" s="0" t="n">
        <f aca="false">H1171*0.0048828</f>
        <v>0</v>
      </c>
      <c r="J1171" s="0" t="n">
        <v>0</v>
      </c>
      <c r="K1171" s="0" t="n">
        <f aca="false">J1171*0.0048828</f>
        <v>0</v>
      </c>
      <c r="L1171" s="0" t="n">
        <v>0</v>
      </c>
      <c r="M1171" s="0" t="n">
        <f aca="false">L1171*0.0048828</f>
        <v>0</v>
      </c>
      <c r="N1171" s="0" t="n">
        <v>0</v>
      </c>
      <c r="O1171" s="0" t="n">
        <f aca="false">N1171*0.0048828</f>
        <v>0</v>
      </c>
      <c r="P1171" s="0" t="n">
        <v>0</v>
      </c>
      <c r="Q1171" s="0" t="n">
        <f aca="false">P1171*0.0048828</f>
        <v>0</v>
      </c>
      <c r="R1171" s="0" t="n">
        <v>0</v>
      </c>
      <c r="S1171" s="0" t="n">
        <f aca="false">R1171*0.0048828</f>
        <v>0</v>
      </c>
      <c r="T1171" s="0" t="n">
        <v>0</v>
      </c>
      <c r="U1171" s="0" t="n">
        <f aca="false">T1171*0.0048828</f>
        <v>0</v>
      </c>
      <c r="V1171" s="0" t="n">
        <v>0</v>
      </c>
      <c r="W1171" s="0" t="n">
        <f aca="false">V1171*0.0048828</f>
        <v>0</v>
      </c>
      <c r="X1171" s="0" t="n">
        <v>0</v>
      </c>
      <c r="Y1171" s="0" t="n">
        <f aca="false">X1171*0.0048828</f>
        <v>0</v>
      </c>
      <c r="Z1171" s="0" t="n">
        <v>85</v>
      </c>
      <c r="AA1171" s="0" t="n">
        <f aca="false">Z1171*0.0048828</f>
        <v>0.415038</v>
      </c>
      <c r="AB1171" s="0" t="n">
        <v>0</v>
      </c>
      <c r="AC1171" s="0" t="n">
        <f aca="false">AB1171*0.0048828</f>
        <v>0</v>
      </c>
      <c r="AD1171" s="0" t="n">
        <v>0</v>
      </c>
      <c r="AE1171" s="0" t="n">
        <f aca="false">AD1171*0.0048828</f>
        <v>0</v>
      </c>
      <c r="AF1171" s="0" t="n">
        <v>0</v>
      </c>
      <c r="AG1171" s="0" t="n">
        <f aca="false">AF1171*0.0048828</f>
        <v>0</v>
      </c>
      <c r="AH1171" s="0" t="n">
        <v>0</v>
      </c>
      <c r="AI1171" s="0" t="n">
        <f aca="false">AH1171*0.0048828</f>
        <v>0</v>
      </c>
      <c r="AJ1171" s="0" t="n">
        <v>0</v>
      </c>
      <c r="AK1171" s="0" t="n">
        <f aca="false">AJ1171*0.0048828</f>
        <v>0</v>
      </c>
      <c r="AM1171" s="0" t="n">
        <f aca="false">AL1171*0.0048828</f>
        <v>0</v>
      </c>
    </row>
    <row r="1172" customFormat="false" ht="12.75" hidden="false" customHeight="false" outlineLevel="0" collapsed="false">
      <c r="A1172" s="0" t="n">
        <v>1170</v>
      </c>
      <c r="B1172" s="0" t="n">
        <v>0</v>
      </c>
      <c r="C1172" s="0" t="n">
        <f aca="false">B1172*0.0048828</f>
        <v>0</v>
      </c>
      <c r="D1172" s="0" t="n">
        <v>0</v>
      </c>
      <c r="E1172" s="0" t="n">
        <f aca="false">D1172*0.0048828</f>
        <v>0</v>
      </c>
      <c r="F1172" s="0" t="n">
        <v>0</v>
      </c>
      <c r="G1172" s="0" t="n">
        <f aca="false">F1172*0.0048828</f>
        <v>0</v>
      </c>
      <c r="H1172" s="0" t="n">
        <v>0</v>
      </c>
      <c r="I1172" s="0" t="n">
        <f aca="false">H1172*0.0048828</f>
        <v>0</v>
      </c>
      <c r="J1172" s="0" t="n">
        <v>0</v>
      </c>
      <c r="K1172" s="0" t="n">
        <f aca="false">J1172*0.0048828</f>
        <v>0</v>
      </c>
      <c r="L1172" s="0" t="n">
        <v>0</v>
      </c>
      <c r="M1172" s="0" t="n">
        <f aca="false">L1172*0.0048828</f>
        <v>0</v>
      </c>
      <c r="N1172" s="0" t="n">
        <v>0</v>
      </c>
      <c r="O1172" s="0" t="n">
        <f aca="false">N1172*0.0048828</f>
        <v>0</v>
      </c>
      <c r="P1172" s="0" t="n">
        <v>0</v>
      </c>
      <c r="Q1172" s="0" t="n">
        <f aca="false">P1172*0.0048828</f>
        <v>0</v>
      </c>
      <c r="R1172" s="0" t="n">
        <v>0</v>
      </c>
      <c r="S1172" s="0" t="n">
        <f aca="false">R1172*0.0048828</f>
        <v>0</v>
      </c>
      <c r="T1172" s="0" t="n">
        <v>0</v>
      </c>
      <c r="U1172" s="0" t="n">
        <f aca="false">T1172*0.0048828</f>
        <v>0</v>
      </c>
      <c r="V1172" s="0" t="n">
        <v>0</v>
      </c>
      <c r="W1172" s="0" t="n">
        <f aca="false">V1172*0.0048828</f>
        <v>0</v>
      </c>
      <c r="X1172" s="0" t="n">
        <v>0</v>
      </c>
      <c r="Y1172" s="0" t="n">
        <f aca="false">X1172*0.0048828</f>
        <v>0</v>
      </c>
      <c r="Z1172" s="0" t="n">
        <v>81</v>
      </c>
      <c r="AA1172" s="0" t="n">
        <f aca="false">Z1172*0.0048828</f>
        <v>0.3955068</v>
      </c>
      <c r="AB1172" s="0" t="n">
        <v>0</v>
      </c>
      <c r="AC1172" s="0" t="n">
        <f aca="false">AB1172*0.0048828</f>
        <v>0</v>
      </c>
      <c r="AD1172" s="0" t="n">
        <v>0</v>
      </c>
      <c r="AE1172" s="0" t="n">
        <f aca="false">AD1172*0.0048828</f>
        <v>0</v>
      </c>
      <c r="AF1172" s="0" t="n">
        <v>0</v>
      </c>
      <c r="AG1172" s="0" t="n">
        <f aca="false">AF1172*0.0048828</f>
        <v>0</v>
      </c>
      <c r="AH1172" s="0" t="n">
        <v>0</v>
      </c>
      <c r="AI1172" s="0" t="n">
        <f aca="false">AH1172*0.0048828</f>
        <v>0</v>
      </c>
      <c r="AJ1172" s="0" t="n">
        <v>0</v>
      </c>
      <c r="AK1172" s="0" t="n">
        <f aca="false">AJ1172*0.0048828</f>
        <v>0</v>
      </c>
      <c r="AM1172" s="0" t="n">
        <f aca="false">AL1172*0.0048828</f>
        <v>0</v>
      </c>
    </row>
    <row r="1173" customFormat="false" ht="12.75" hidden="false" customHeight="false" outlineLevel="0" collapsed="false">
      <c r="A1173" s="0" t="n">
        <v>1171</v>
      </c>
      <c r="B1173" s="0" t="n">
        <v>0</v>
      </c>
      <c r="C1173" s="0" t="n">
        <f aca="false">B1173*0.0048828</f>
        <v>0</v>
      </c>
      <c r="D1173" s="0" t="n">
        <v>0</v>
      </c>
      <c r="E1173" s="0" t="n">
        <f aca="false">D1173*0.0048828</f>
        <v>0</v>
      </c>
      <c r="F1173" s="0" t="n">
        <v>0</v>
      </c>
      <c r="G1173" s="0" t="n">
        <f aca="false">F1173*0.0048828</f>
        <v>0</v>
      </c>
      <c r="H1173" s="0" t="n">
        <v>0</v>
      </c>
      <c r="I1173" s="0" t="n">
        <f aca="false">H1173*0.0048828</f>
        <v>0</v>
      </c>
      <c r="J1173" s="0" t="n">
        <v>0</v>
      </c>
      <c r="K1173" s="0" t="n">
        <f aca="false">J1173*0.0048828</f>
        <v>0</v>
      </c>
      <c r="L1173" s="0" t="n">
        <v>0</v>
      </c>
      <c r="M1173" s="0" t="n">
        <f aca="false">L1173*0.0048828</f>
        <v>0</v>
      </c>
      <c r="N1173" s="0" t="n">
        <v>0</v>
      </c>
      <c r="O1173" s="0" t="n">
        <f aca="false">N1173*0.0048828</f>
        <v>0</v>
      </c>
      <c r="P1173" s="0" t="n">
        <v>0</v>
      </c>
      <c r="Q1173" s="0" t="n">
        <f aca="false">P1173*0.0048828</f>
        <v>0</v>
      </c>
      <c r="R1173" s="0" t="n">
        <v>0</v>
      </c>
      <c r="S1173" s="0" t="n">
        <f aca="false">R1173*0.0048828</f>
        <v>0</v>
      </c>
      <c r="T1173" s="0" t="n">
        <v>0</v>
      </c>
      <c r="U1173" s="0" t="n">
        <f aca="false">T1173*0.0048828</f>
        <v>0</v>
      </c>
      <c r="V1173" s="0" t="n">
        <v>0</v>
      </c>
      <c r="W1173" s="0" t="n">
        <f aca="false">V1173*0.0048828</f>
        <v>0</v>
      </c>
      <c r="X1173" s="0" t="n">
        <v>0</v>
      </c>
      <c r="Y1173" s="0" t="n">
        <f aca="false">X1173*0.0048828</f>
        <v>0</v>
      </c>
      <c r="Z1173" s="0" t="n">
        <v>75</v>
      </c>
      <c r="AA1173" s="0" t="n">
        <f aca="false">Z1173*0.0048828</f>
        <v>0.36621</v>
      </c>
      <c r="AB1173" s="0" t="n">
        <v>0</v>
      </c>
      <c r="AC1173" s="0" t="n">
        <f aca="false">AB1173*0.0048828</f>
        <v>0</v>
      </c>
      <c r="AD1173" s="0" t="n">
        <v>0</v>
      </c>
      <c r="AE1173" s="0" t="n">
        <f aca="false">AD1173*0.0048828</f>
        <v>0</v>
      </c>
      <c r="AF1173" s="0" t="n">
        <v>0</v>
      </c>
      <c r="AG1173" s="0" t="n">
        <f aca="false">AF1173*0.0048828</f>
        <v>0</v>
      </c>
      <c r="AH1173" s="0" t="n">
        <v>0</v>
      </c>
      <c r="AI1173" s="0" t="n">
        <f aca="false">AH1173*0.0048828</f>
        <v>0</v>
      </c>
      <c r="AJ1173" s="0" t="n">
        <v>0</v>
      </c>
      <c r="AK1173" s="0" t="n">
        <f aca="false">AJ1173*0.0048828</f>
        <v>0</v>
      </c>
      <c r="AM1173" s="0" t="n">
        <f aca="false">AL1173*0.0048828</f>
        <v>0</v>
      </c>
    </row>
    <row r="1174" customFormat="false" ht="12.75" hidden="false" customHeight="false" outlineLevel="0" collapsed="false">
      <c r="A1174" s="0" t="n">
        <v>1172</v>
      </c>
      <c r="B1174" s="0" t="n">
        <v>0</v>
      </c>
      <c r="C1174" s="0" t="n">
        <f aca="false">B1174*0.0048828</f>
        <v>0</v>
      </c>
      <c r="D1174" s="0" t="n">
        <v>0</v>
      </c>
      <c r="E1174" s="0" t="n">
        <f aca="false">D1174*0.0048828</f>
        <v>0</v>
      </c>
      <c r="F1174" s="0" t="n">
        <v>0</v>
      </c>
      <c r="G1174" s="0" t="n">
        <f aca="false">F1174*0.0048828</f>
        <v>0</v>
      </c>
      <c r="H1174" s="0" t="n">
        <v>0</v>
      </c>
      <c r="I1174" s="0" t="n">
        <f aca="false">H1174*0.0048828</f>
        <v>0</v>
      </c>
      <c r="J1174" s="0" t="n">
        <v>0</v>
      </c>
      <c r="K1174" s="0" t="n">
        <f aca="false">J1174*0.0048828</f>
        <v>0</v>
      </c>
      <c r="L1174" s="0" t="n">
        <v>0</v>
      </c>
      <c r="M1174" s="0" t="n">
        <f aca="false">L1174*0.0048828</f>
        <v>0</v>
      </c>
      <c r="N1174" s="0" t="n">
        <v>0</v>
      </c>
      <c r="O1174" s="0" t="n">
        <f aca="false">N1174*0.0048828</f>
        <v>0</v>
      </c>
      <c r="P1174" s="0" t="n">
        <v>0</v>
      </c>
      <c r="Q1174" s="0" t="n">
        <f aca="false">P1174*0.0048828</f>
        <v>0</v>
      </c>
      <c r="R1174" s="0" t="n">
        <v>0</v>
      </c>
      <c r="S1174" s="0" t="n">
        <f aca="false">R1174*0.0048828</f>
        <v>0</v>
      </c>
      <c r="T1174" s="0" t="n">
        <v>0</v>
      </c>
      <c r="U1174" s="0" t="n">
        <f aca="false">T1174*0.0048828</f>
        <v>0</v>
      </c>
      <c r="V1174" s="0" t="n">
        <v>0</v>
      </c>
      <c r="W1174" s="0" t="n">
        <f aca="false">V1174*0.0048828</f>
        <v>0</v>
      </c>
      <c r="X1174" s="0" t="n">
        <v>0</v>
      </c>
      <c r="Y1174" s="0" t="n">
        <f aca="false">X1174*0.0048828</f>
        <v>0</v>
      </c>
      <c r="Z1174" s="0" t="n">
        <v>69</v>
      </c>
      <c r="AA1174" s="0" t="n">
        <f aca="false">Z1174*0.0048828</f>
        <v>0.3369132</v>
      </c>
      <c r="AB1174" s="0" t="n">
        <v>0</v>
      </c>
      <c r="AC1174" s="0" t="n">
        <f aca="false">AB1174*0.0048828</f>
        <v>0</v>
      </c>
      <c r="AD1174" s="0" t="n">
        <v>0</v>
      </c>
      <c r="AE1174" s="0" t="n">
        <f aca="false">AD1174*0.0048828</f>
        <v>0</v>
      </c>
      <c r="AF1174" s="0" t="n">
        <v>0</v>
      </c>
      <c r="AG1174" s="0" t="n">
        <f aca="false">AF1174*0.0048828</f>
        <v>0</v>
      </c>
      <c r="AH1174" s="0" t="n">
        <v>0</v>
      </c>
      <c r="AI1174" s="0" t="n">
        <f aca="false">AH1174*0.0048828</f>
        <v>0</v>
      </c>
      <c r="AJ1174" s="0" t="n">
        <v>0</v>
      </c>
      <c r="AK1174" s="0" t="n">
        <f aca="false">AJ1174*0.0048828</f>
        <v>0</v>
      </c>
      <c r="AM1174" s="0" t="n">
        <f aca="false">AL1174*0.0048828</f>
        <v>0</v>
      </c>
    </row>
    <row r="1175" customFormat="false" ht="12.75" hidden="false" customHeight="false" outlineLevel="0" collapsed="false">
      <c r="A1175" s="0" t="n">
        <v>1173</v>
      </c>
      <c r="B1175" s="0" t="n">
        <v>0</v>
      </c>
      <c r="C1175" s="0" t="n">
        <f aca="false">B1175*0.0048828</f>
        <v>0</v>
      </c>
      <c r="D1175" s="0" t="n">
        <v>0</v>
      </c>
      <c r="E1175" s="0" t="n">
        <f aca="false">D1175*0.0048828</f>
        <v>0</v>
      </c>
      <c r="F1175" s="0" t="n">
        <v>0</v>
      </c>
      <c r="G1175" s="0" t="n">
        <f aca="false">F1175*0.0048828</f>
        <v>0</v>
      </c>
      <c r="H1175" s="0" t="n">
        <v>0</v>
      </c>
      <c r="I1175" s="0" t="n">
        <f aca="false">H1175*0.0048828</f>
        <v>0</v>
      </c>
      <c r="J1175" s="0" t="n">
        <v>0</v>
      </c>
      <c r="K1175" s="0" t="n">
        <f aca="false">J1175*0.0048828</f>
        <v>0</v>
      </c>
      <c r="L1175" s="0" t="n">
        <v>0</v>
      </c>
      <c r="M1175" s="0" t="n">
        <f aca="false">L1175*0.0048828</f>
        <v>0</v>
      </c>
      <c r="N1175" s="0" t="n">
        <v>0</v>
      </c>
      <c r="O1175" s="0" t="n">
        <f aca="false">N1175*0.0048828</f>
        <v>0</v>
      </c>
      <c r="P1175" s="0" t="n">
        <v>0</v>
      </c>
      <c r="Q1175" s="0" t="n">
        <f aca="false">P1175*0.0048828</f>
        <v>0</v>
      </c>
      <c r="R1175" s="0" t="n">
        <v>0</v>
      </c>
      <c r="S1175" s="0" t="n">
        <f aca="false">R1175*0.0048828</f>
        <v>0</v>
      </c>
      <c r="T1175" s="0" t="n">
        <v>0</v>
      </c>
      <c r="U1175" s="0" t="n">
        <f aca="false">T1175*0.0048828</f>
        <v>0</v>
      </c>
      <c r="V1175" s="0" t="n">
        <v>0</v>
      </c>
      <c r="W1175" s="0" t="n">
        <f aca="false">V1175*0.0048828</f>
        <v>0</v>
      </c>
      <c r="X1175" s="0" t="n">
        <v>0</v>
      </c>
      <c r="Y1175" s="0" t="n">
        <f aca="false">X1175*0.0048828</f>
        <v>0</v>
      </c>
      <c r="Z1175" s="0" t="n">
        <v>59</v>
      </c>
      <c r="AA1175" s="0" t="n">
        <f aca="false">Z1175*0.0048828</f>
        <v>0.2880852</v>
      </c>
      <c r="AB1175" s="0" t="n">
        <v>0</v>
      </c>
      <c r="AC1175" s="0" t="n">
        <f aca="false">AB1175*0.0048828</f>
        <v>0</v>
      </c>
      <c r="AD1175" s="0" t="n">
        <v>0</v>
      </c>
      <c r="AE1175" s="0" t="n">
        <f aca="false">AD1175*0.0048828</f>
        <v>0</v>
      </c>
      <c r="AF1175" s="0" t="n">
        <v>0</v>
      </c>
      <c r="AG1175" s="0" t="n">
        <f aca="false">AF1175*0.0048828</f>
        <v>0</v>
      </c>
      <c r="AH1175" s="0" t="n">
        <v>0</v>
      </c>
      <c r="AI1175" s="0" t="n">
        <f aca="false">AH1175*0.0048828</f>
        <v>0</v>
      </c>
      <c r="AJ1175" s="0" t="n">
        <v>0</v>
      </c>
      <c r="AK1175" s="0" t="n">
        <f aca="false">AJ1175*0.0048828</f>
        <v>0</v>
      </c>
      <c r="AM1175" s="0" t="n">
        <f aca="false">AL1175*0.0048828</f>
        <v>0</v>
      </c>
    </row>
    <row r="1176" customFormat="false" ht="12.75" hidden="false" customHeight="false" outlineLevel="0" collapsed="false">
      <c r="A1176" s="0" t="n">
        <v>1174</v>
      </c>
      <c r="B1176" s="0" t="n">
        <v>0</v>
      </c>
      <c r="C1176" s="0" t="n">
        <f aca="false">B1176*0.0048828</f>
        <v>0</v>
      </c>
      <c r="D1176" s="0" t="n">
        <v>0</v>
      </c>
      <c r="E1176" s="0" t="n">
        <f aca="false">D1176*0.0048828</f>
        <v>0</v>
      </c>
      <c r="F1176" s="0" t="n">
        <v>0</v>
      </c>
      <c r="G1176" s="0" t="n">
        <f aca="false">F1176*0.0048828</f>
        <v>0</v>
      </c>
      <c r="H1176" s="0" t="n">
        <v>0</v>
      </c>
      <c r="I1176" s="0" t="n">
        <f aca="false">H1176*0.0048828</f>
        <v>0</v>
      </c>
      <c r="J1176" s="0" t="n">
        <v>0</v>
      </c>
      <c r="K1176" s="0" t="n">
        <f aca="false">J1176*0.0048828</f>
        <v>0</v>
      </c>
      <c r="L1176" s="0" t="n">
        <v>0</v>
      </c>
      <c r="M1176" s="0" t="n">
        <f aca="false">L1176*0.0048828</f>
        <v>0</v>
      </c>
      <c r="N1176" s="0" t="n">
        <v>0</v>
      </c>
      <c r="O1176" s="0" t="n">
        <f aca="false">N1176*0.0048828</f>
        <v>0</v>
      </c>
      <c r="P1176" s="0" t="n">
        <v>0</v>
      </c>
      <c r="Q1176" s="0" t="n">
        <f aca="false">P1176*0.0048828</f>
        <v>0</v>
      </c>
      <c r="R1176" s="0" t="n">
        <v>0</v>
      </c>
      <c r="S1176" s="0" t="n">
        <f aca="false">R1176*0.0048828</f>
        <v>0</v>
      </c>
      <c r="T1176" s="0" t="n">
        <v>0</v>
      </c>
      <c r="U1176" s="0" t="n">
        <f aca="false">T1176*0.0048828</f>
        <v>0</v>
      </c>
      <c r="V1176" s="0" t="n">
        <v>0</v>
      </c>
      <c r="W1176" s="0" t="n">
        <f aca="false">V1176*0.0048828</f>
        <v>0</v>
      </c>
      <c r="X1176" s="0" t="n">
        <v>0</v>
      </c>
      <c r="Y1176" s="0" t="n">
        <f aca="false">X1176*0.0048828</f>
        <v>0</v>
      </c>
      <c r="Z1176" s="0" t="n">
        <v>51</v>
      </c>
      <c r="AA1176" s="0" t="n">
        <f aca="false">Z1176*0.0048828</f>
        <v>0.2490228</v>
      </c>
      <c r="AB1176" s="0" t="n">
        <v>0</v>
      </c>
      <c r="AC1176" s="0" t="n">
        <f aca="false">AB1176*0.0048828</f>
        <v>0</v>
      </c>
      <c r="AD1176" s="0" t="n">
        <v>0</v>
      </c>
      <c r="AE1176" s="0" t="n">
        <f aca="false">AD1176*0.0048828</f>
        <v>0</v>
      </c>
      <c r="AF1176" s="0" t="n">
        <v>0</v>
      </c>
      <c r="AG1176" s="0" t="n">
        <f aca="false">AF1176*0.0048828</f>
        <v>0</v>
      </c>
      <c r="AH1176" s="0" t="n">
        <v>0</v>
      </c>
      <c r="AI1176" s="0" t="n">
        <f aca="false">AH1176*0.0048828</f>
        <v>0</v>
      </c>
      <c r="AJ1176" s="0" t="n">
        <v>0</v>
      </c>
      <c r="AK1176" s="0" t="n">
        <f aca="false">AJ1176*0.0048828</f>
        <v>0</v>
      </c>
      <c r="AM1176" s="0" t="n">
        <f aca="false">AL1176*0.0048828</f>
        <v>0</v>
      </c>
    </row>
    <row r="1177" customFormat="false" ht="12.75" hidden="false" customHeight="false" outlineLevel="0" collapsed="false">
      <c r="A1177" s="0" t="n">
        <v>1175</v>
      </c>
      <c r="B1177" s="0" t="n">
        <v>0</v>
      </c>
      <c r="C1177" s="0" t="n">
        <f aca="false">B1177*0.0048828</f>
        <v>0</v>
      </c>
      <c r="D1177" s="0" t="n">
        <v>0</v>
      </c>
      <c r="E1177" s="0" t="n">
        <f aca="false">D1177*0.0048828</f>
        <v>0</v>
      </c>
      <c r="F1177" s="0" t="n">
        <v>0</v>
      </c>
      <c r="G1177" s="0" t="n">
        <f aca="false">F1177*0.0048828</f>
        <v>0</v>
      </c>
      <c r="H1177" s="0" t="n">
        <v>0</v>
      </c>
      <c r="I1177" s="0" t="n">
        <f aca="false">H1177*0.0048828</f>
        <v>0</v>
      </c>
      <c r="J1177" s="0" t="n">
        <v>0</v>
      </c>
      <c r="K1177" s="0" t="n">
        <f aca="false">J1177*0.0048828</f>
        <v>0</v>
      </c>
      <c r="L1177" s="0" t="n">
        <v>0</v>
      </c>
      <c r="M1177" s="0" t="n">
        <f aca="false">L1177*0.0048828</f>
        <v>0</v>
      </c>
      <c r="N1177" s="0" t="n">
        <v>0</v>
      </c>
      <c r="O1177" s="0" t="n">
        <f aca="false">N1177*0.0048828</f>
        <v>0</v>
      </c>
      <c r="P1177" s="0" t="n">
        <v>0</v>
      </c>
      <c r="Q1177" s="0" t="n">
        <f aca="false">P1177*0.0048828</f>
        <v>0</v>
      </c>
      <c r="R1177" s="0" t="n">
        <v>0</v>
      </c>
      <c r="S1177" s="0" t="n">
        <f aca="false">R1177*0.0048828</f>
        <v>0</v>
      </c>
      <c r="T1177" s="0" t="n">
        <v>0</v>
      </c>
      <c r="U1177" s="0" t="n">
        <f aca="false">T1177*0.0048828</f>
        <v>0</v>
      </c>
      <c r="V1177" s="0" t="n">
        <v>0</v>
      </c>
      <c r="W1177" s="0" t="n">
        <f aca="false">V1177*0.0048828</f>
        <v>0</v>
      </c>
      <c r="X1177" s="0" t="n">
        <v>0</v>
      </c>
      <c r="Y1177" s="0" t="n">
        <f aca="false">X1177*0.0048828</f>
        <v>0</v>
      </c>
      <c r="Z1177" s="0" t="n">
        <v>46</v>
      </c>
      <c r="AA1177" s="0" t="n">
        <f aca="false">Z1177*0.0048828</f>
        <v>0.2246088</v>
      </c>
      <c r="AB1177" s="0" t="n">
        <v>0</v>
      </c>
      <c r="AC1177" s="0" t="n">
        <f aca="false">AB1177*0.0048828</f>
        <v>0</v>
      </c>
      <c r="AD1177" s="0" t="n">
        <v>0</v>
      </c>
      <c r="AE1177" s="0" t="n">
        <f aca="false">AD1177*0.0048828</f>
        <v>0</v>
      </c>
      <c r="AF1177" s="0" t="n">
        <v>0</v>
      </c>
      <c r="AG1177" s="0" t="n">
        <f aca="false">AF1177*0.0048828</f>
        <v>0</v>
      </c>
      <c r="AH1177" s="0" t="n">
        <v>0</v>
      </c>
      <c r="AI1177" s="0" t="n">
        <f aca="false">AH1177*0.0048828</f>
        <v>0</v>
      </c>
      <c r="AJ1177" s="0" t="n">
        <v>0</v>
      </c>
      <c r="AK1177" s="0" t="n">
        <f aca="false">AJ1177*0.0048828</f>
        <v>0</v>
      </c>
      <c r="AM1177" s="0" t="n">
        <f aca="false">AL1177*0.0048828</f>
        <v>0</v>
      </c>
    </row>
    <row r="1178" customFormat="false" ht="12.75" hidden="false" customHeight="false" outlineLevel="0" collapsed="false">
      <c r="A1178" s="0" t="n">
        <v>1176</v>
      </c>
      <c r="B1178" s="0" t="n">
        <v>0</v>
      </c>
      <c r="C1178" s="0" t="n">
        <f aca="false">B1178*0.0048828</f>
        <v>0</v>
      </c>
      <c r="D1178" s="0" t="n">
        <v>0</v>
      </c>
      <c r="E1178" s="0" t="n">
        <f aca="false">D1178*0.0048828</f>
        <v>0</v>
      </c>
      <c r="F1178" s="0" t="n">
        <v>0</v>
      </c>
      <c r="G1178" s="0" t="n">
        <f aca="false">F1178*0.0048828</f>
        <v>0</v>
      </c>
      <c r="H1178" s="0" t="n">
        <v>0</v>
      </c>
      <c r="I1178" s="0" t="n">
        <f aca="false">H1178*0.0048828</f>
        <v>0</v>
      </c>
      <c r="J1178" s="0" t="n">
        <v>0</v>
      </c>
      <c r="K1178" s="0" t="n">
        <f aca="false">J1178*0.0048828</f>
        <v>0</v>
      </c>
      <c r="L1178" s="0" t="n">
        <v>0</v>
      </c>
      <c r="M1178" s="0" t="n">
        <f aca="false">L1178*0.0048828</f>
        <v>0</v>
      </c>
      <c r="N1178" s="0" t="n">
        <v>0</v>
      </c>
      <c r="O1178" s="0" t="n">
        <f aca="false">N1178*0.0048828</f>
        <v>0</v>
      </c>
      <c r="P1178" s="0" t="n">
        <v>0</v>
      </c>
      <c r="Q1178" s="0" t="n">
        <f aca="false">P1178*0.0048828</f>
        <v>0</v>
      </c>
      <c r="R1178" s="0" t="n">
        <v>0</v>
      </c>
      <c r="S1178" s="0" t="n">
        <f aca="false">R1178*0.0048828</f>
        <v>0</v>
      </c>
      <c r="T1178" s="0" t="n">
        <v>0</v>
      </c>
      <c r="U1178" s="0" t="n">
        <f aca="false">T1178*0.0048828</f>
        <v>0</v>
      </c>
      <c r="V1178" s="0" t="n">
        <v>0</v>
      </c>
      <c r="W1178" s="0" t="n">
        <f aca="false">V1178*0.0048828</f>
        <v>0</v>
      </c>
      <c r="X1178" s="0" t="n">
        <v>0</v>
      </c>
      <c r="Y1178" s="0" t="n">
        <f aca="false">X1178*0.0048828</f>
        <v>0</v>
      </c>
      <c r="Z1178" s="0" t="n">
        <v>43</v>
      </c>
      <c r="AA1178" s="0" t="n">
        <f aca="false">Z1178*0.0048828</f>
        <v>0.2099604</v>
      </c>
      <c r="AB1178" s="0" t="n">
        <v>0</v>
      </c>
      <c r="AC1178" s="0" t="n">
        <f aca="false">AB1178*0.0048828</f>
        <v>0</v>
      </c>
      <c r="AD1178" s="0" t="n">
        <v>0</v>
      </c>
      <c r="AE1178" s="0" t="n">
        <f aca="false">AD1178*0.0048828</f>
        <v>0</v>
      </c>
      <c r="AF1178" s="0" t="n">
        <v>0</v>
      </c>
      <c r="AG1178" s="0" t="n">
        <f aca="false">AF1178*0.0048828</f>
        <v>0</v>
      </c>
      <c r="AH1178" s="0" t="n">
        <v>0</v>
      </c>
      <c r="AI1178" s="0" t="n">
        <f aca="false">AH1178*0.0048828</f>
        <v>0</v>
      </c>
      <c r="AJ1178" s="0" t="n">
        <v>0</v>
      </c>
      <c r="AK1178" s="0" t="n">
        <f aca="false">AJ1178*0.0048828</f>
        <v>0</v>
      </c>
      <c r="AM1178" s="0" t="n">
        <f aca="false">AL1178*0.0048828</f>
        <v>0</v>
      </c>
    </row>
    <row r="1179" customFormat="false" ht="12.75" hidden="false" customHeight="false" outlineLevel="0" collapsed="false">
      <c r="A1179" s="0" t="n">
        <v>1177</v>
      </c>
      <c r="B1179" s="0" t="n">
        <v>0</v>
      </c>
      <c r="C1179" s="0" t="n">
        <f aca="false">B1179*0.0048828</f>
        <v>0</v>
      </c>
      <c r="D1179" s="0" t="n">
        <v>0</v>
      </c>
      <c r="E1179" s="0" t="n">
        <f aca="false">D1179*0.0048828</f>
        <v>0</v>
      </c>
      <c r="F1179" s="0" t="n">
        <v>0</v>
      </c>
      <c r="G1179" s="0" t="n">
        <f aca="false">F1179*0.0048828</f>
        <v>0</v>
      </c>
      <c r="H1179" s="0" t="n">
        <v>0</v>
      </c>
      <c r="I1179" s="0" t="n">
        <f aca="false">H1179*0.0048828</f>
        <v>0</v>
      </c>
      <c r="J1179" s="0" t="n">
        <v>0</v>
      </c>
      <c r="K1179" s="0" t="n">
        <f aca="false">J1179*0.0048828</f>
        <v>0</v>
      </c>
      <c r="L1179" s="0" t="n">
        <v>0</v>
      </c>
      <c r="M1179" s="0" t="n">
        <f aca="false">L1179*0.0048828</f>
        <v>0</v>
      </c>
      <c r="N1179" s="0" t="n">
        <v>0</v>
      </c>
      <c r="O1179" s="0" t="n">
        <f aca="false">N1179*0.0048828</f>
        <v>0</v>
      </c>
      <c r="P1179" s="0" t="n">
        <v>0</v>
      </c>
      <c r="Q1179" s="0" t="n">
        <f aca="false">P1179*0.0048828</f>
        <v>0</v>
      </c>
      <c r="R1179" s="0" t="n">
        <v>0</v>
      </c>
      <c r="S1179" s="0" t="n">
        <f aca="false">R1179*0.0048828</f>
        <v>0</v>
      </c>
      <c r="T1179" s="0" t="n">
        <v>0</v>
      </c>
      <c r="U1179" s="0" t="n">
        <f aca="false">T1179*0.0048828</f>
        <v>0</v>
      </c>
      <c r="V1179" s="0" t="n">
        <v>0</v>
      </c>
      <c r="W1179" s="0" t="n">
        <f aca="false">V1179*0.0048828</f>
        <v>0</v>
      </c>
      <c r="X1179" s="0" t="n">
        <v>0</v>
      </c>
      <c r="Y1179" s="0" t="n">
        <f aca="false">X1179*0.0048828</f>
        <v>0</v>
      </c>
      <c r="Z1179" s="0" t="n">
        <v>43</v>
      </c>
      <c r="AA1179" s="0" t="n">
        <f aca="false">Z1179*0.0048828</f>
        <v>0.2099604</v>
      </c>
      <c r="AB1179" s="0" t="n">
        <v>0</v>
      </c>
      <c r="AC1179" s="0" t="n">
        <f aca="false">AB1179*0.0048828</f>
        <v>0</v>
      </c>
      <c r="AD1179" s="0" t="n">
        <v>0</v>
      </c>
      <c r="AE1179" s="0" t="n">
        <f aca="false">AD1179*0.0048828</f>
        <v>0</v>
      </c>
      <c r="AF1179" s="0" t="n">
        <v>0</v>
      </c>
      <c r="AG1179" s="0" t="n">
        <f aca="false">AF1179*0.0048828</f>
        <v>0</v>
      </c>
      <c r="AH1179" s="0" t="n">
        <v>0</v>
      </c>
      <c r="AI1179" s="0" t="n">
        <f aca="false">AH1179*0.0048828</f>
        <v>0</v>
      </c>
      <c r="AJ1179" s="0" t="n">
        <v>0</v>
      </c>
      <c r="AK1179" s="0" t="n">
        <f aca="false">AJ1179*0.0048828</f>
        <v>0</v>
      </c>
      <c r="AM1179" s="0" t="n">
        <f aca="false">AL1179*0.0048828</f>
        <v>0</v>
      </c>
    </row>
    <row r="1180" customFormat="false" ht="12.75" hidden="false" customHeight="false" outlineLevel="0" collapsed="false">
      <c r="A1180" s="0" t="n">
        <v>1178</v>
      </c>
      <c r="B1180" s="0" t="n">
        <v>0</v>
      </c>
      <c r="C1180" s="0" t="n">
        <f aca="false">B1180*0.0048828</f>
        <v>0</v>
      </c>
      <c r="D1180" s="0" t="n">
        <v>0</v>
      </c>
      <c r="E1180" s="0" t="n">
        <f aca="false">D1180*0.0048828</f>
        <v>0</v>
      </c>
      <c r="F1180" s="0" t="n">
        <v>0</v>
      </c>
      <c r="G1180" s="0" t="n">
        <f aca="false">F1180*0.0048828</f>
        <v>0</v>
      </c>
      <c r="H1180" s="0" t="n">
        <v>0</v>
      </c>
      <c r="I1180" s="0" t="n">
        <f aca="false">H1180*0.0048828</f>
        <v>0</v>
      </c>
      <c r="J1180" s="0" t="n">
        <v>0</v>
      </c>
      <c r="K1180" s="0" t="n">
        <f aca="false">J1180*0.0048828</f>
        <v>0</v>
      </c>
      <c r="L1180" s="0" t="n">
        <v>0</v>
      </c>
      <c r="M1180" s="0" t="n">
        <f aca="false">L1180*0.0048828</f>
        <v>0</v>
      </c>
      <c r="N1180" s="0" t="n">
        <v>0</v>
      </c>
      <c r="O1180" s="0" t="n">
        <f aca="false">N1180*0.0048828</f>
        <v>0</v>
      </c>
      <c r="P1180" s="0" t="n">
        <v>0</v>
      </c>
      <c r="Q1180" s="0" t="n">
        <f aca="false">P1180*0.0048828</f>
        <v>0</v>
      </c>
      <c r="R1180" s="0" t="n">
        <v>0</v>
      </c>
      <c r="S1180" s="0" t="n">
        <f aca="false">R1180*0.0048828</f>
        <v>0</v>
      </c>
      <c r="T1180" s="0" t="n">
        <v>0</v>
      </c>
      <c r="U1180" s="0" t="n">
        <f aca="false">T1180*0.0048828</f>
        <v>0</v>
      </c>
      <c r="V1180" s="0" t="n">
        <v>0</v>
      </c>
      <c r="W1180" s="0" t="n">
        <f aca="false">V1180*0.0048828</f>
        <v>0</v>
      </c>
      <c r="X1180" s="0" t="n">
        <v>0</v>
      </c>
      <c r="Y1180" s="0" t="n">
        <f aca="false">X1180*0.0048828</f>
        <v>0</v>
      </c>
      <c r="Z1180" s="0" t="n">
        <v>43</v>
      </c>
      <c r="AA1180" s="0" t="n">
        <f aca="false">Z1180*0.0048828</f>
        <v>0.2099604</v>
      </c>
      <c r="AB1180" s="0" t="n">
        <v>0</v>
      </c>
      <c r="AC1180" s="0" t="n">
        <f aca="false">AB1180*0.0048828</f>
        <v>0</v>
      </c>
      <c r="AD1180" s="0" t="n">
        <v>0</v>
      </c>
      <c r="AE1180" s="0" t="n">
        <f aca="false">AD1180*0.0048828</f>
        <v>0</v>
      </c>
      <c r="AF1180" s="0" t="n">
        <v>0</v>
      </c>
      <c r="AG1180" s="0" t="n">
        <f aca="false">AF1180*0.0048828</f>
        <v>0</v>
      </c>
      <c r="AH1180" s="0" t="n">
        <v>0</v>
      </c>
      <c r="AI1180" s="0" t="n">
        <f aca="false">AH1180*0.0048828</f>
        <v>0</v>
      </c>
      <c r="AJ1180" s="0" t="n">
        <v>0</v>
      </c>
      <c r="AK1180" s="0" t="n">
        <f aca="false">AJ1180*0.0048828</f>
        <v>0</v>
      </c>
      <c r="AM1180" s="0" t="n">
        <f aca="false">AL1180*0.0048828</f>
        <v>0</v>
      </c>
    </row>
    <row r="1181" customFormat="false" ht="12.75" hidden="false" customHeight="false" outlineLevel="0" collapsed="false">
      <c r="A1181" s="0" t="n">
        <v>1179</v>
      </c>
      <c r="B1181" s="0" t="n">
        <v>0</v>
      </c>
      <c r="C1181" s="0" t="n">
        <f aca="false">B1181*0.0048828</f>
        <v>0</v>
      </c>
      <c r="D1181" s="0" t="n">
        <v>0</v>
      </c>
      <c r="E1181" s="0" t="n">
        <f aca="false">D1181*0.0048828</f>
        <v>0</v>
      </c>
      <c r="F1181" s="0" t="n">
        <v>0</v>
      </c>
      <c r="G1181" s="0" t="n">
        <f aca="false">F1181*0.0048828</f>
        <v>0</v>
      </c>
      <c r="H1181" s="0" t="n">
        <v>0</v>
      </c>
      <c r="I1181" s="0" t="n">
        <f aca="false">H1181*0.0048828</f>
        <v>0</v>
      </c>
      <c r="J1181" s="0" t="n">
        <v>0</v>
      </c>
      <c r="K1181" s="0" t="n">
        <f aca="false">J1181*0.0048828</f>
        <v>0</v>
      </c>
      <c r="L1181" s="0" t="n">
        <v>0</v>
      </c>
      <c r="M1181" s="0" t="n">
        <f aca="false">L1181*0.0048828</f>
        <v>0</v>
      </c>
      <c r="N1181" s="0" t="n">
        <v>0</v>
      </c>
      <c r="O1181" s="0" t="n">
        <f aca="false">N1181*0.0048828</f>
        <v>0</v>
      </c>
      <c r="P1181" s="0" t="n">
        <v>0</v>
      </c>
      <c r="Q1181" s="0" t="n">
        <f aca="false">P1181*0.0048828</f>
        <v>0</v>
      </c>
      <c r="R1181" s="0" t="n">
        <v>0</v>
      </c>
      <c r="S1181" s="0" t="n">
        <f aca="false">R1181*0.0048828</f>
        <v>0</v>
      </c>
      <c r="T1181" s="0" t="n">
        <v>0</v>
      </c>
      <c r="U1181" s="0" t="n">
        <f aca="false">T1181*0.0048828</f>
        <v>0</v>
      </c>
      <c r="V1181" s="0" t="n">
        <v>0</v>
      </c>
      <c r="W1181" s="0" t="n">
        <f aca="false">V1181*0.0048828</f>
        <v>0</v>
      </c>
      <c r="X1181" s="0" t="n">
        <v>0</v>
      </c>
      <c r="Y1181" s="0" t="n">
        <f aca="false">X1181*0.0048828</f>
        <v>0</v>
      </c>
      <c r="Z1181" s="0" t="n">
        <v>43</v>
      </c>
      <c r="AA1181" s="0" t="n">
        <f aca="false">Z1181*0.0048828</f>
        <v>0.2099604</v>
      </c>
      <c r="AB1181" s="0" t="n">
        <v>0</v>
      </c>
      <c r="AC1181" s="0" t="n">
        <f aca="false">AB1181*0.0048828</f>
        <v>0</v>
      </c>
      <c r="AD1181" s="0" t="n">
        <v>0</v>
      </c>
      <c r="AE1181" s="0" t="n">
        <f aca="false">AD1181*0.0048828</f>
        <v>0</v>
      </c>
      <c r="AF1181" s="0" t="n">
        <v>0</v>
      </c>
      <c r="AG1181" s="0" t="n">
        <f aca="false">AF1181*0.0048828</f>
        <v>0</v>
      </c>
      <c r="AH1181" s="0" t="n">
        <v>0</v>
      </c>
      <c r="AI1181" s="0" t="n">
        <f aca="false">AH1181*0.0048828</f>
        <v>0</v>
      </c>
      <c r="AJ1181" s="0" t="n">
        <v>0</v>
      </c>
      <c r="AK1181" s="0" t="n">
        <f aca="false">AJ1181*0.0048828</f>
        <v>0</v>
      </c>
      <c r="AM1181" s="0" t="n">
        <f aca="false">AL1181*0.0048828</f>
        <v>0</v>
      </c>
    </row>
    <row r="1182" customFormat="false" ht="12.75" hidden="false" customHeight="false" outlineLevel="0" collapsed="false">
      <c r="A1182" s="0" t="n">
        <v>1180</v>
      </c>
      <c r="B1182" s="0" t="n">
        <v>0</v>
      </c>
      <c r="C1182" s="0" t="n">
        <f aca="false">B1182*0.0048828</f>
        <v>0</v>
      </c>
      <c r="D1182" s="0" t="n">
        <v>0</v>
      </c>
      <c r="E1182" s="0" t="n">
        <f aca="false">D1182*0.0048828</f>
        <v>0</v>
      </c>
      <c r="F1182" s="0" t="n">
        <v>0</v>
      </c>
      <c r="G1182" s="0" t="n">
        <f aca="false">F1182*0.0048828</f>
        <v>0</v>
      </c>
      <c r="H1182" s="0" t="n">
        <v>0</v>
      </c>
      <c r="I1182" s="0" t="n">
        <f aca="false">H1182*0.0048828</f>
        <v>0</v>
      </c>
      <c r="J1182" s="0" t="n">
        <v>0</v>
      </c>
      <c r="K1182" s="0" t="n">
        <f aca="false">J1182*0.0048828</f>
        <v>0</v>
      </c>
      <c r="L1182" s="0" t="n">
        <v>0</v>
      </c>
      <c r="M1182" s="0" t="n">
        <f aca="false">L1182*0.0048828</f>
        <v>0</v>
      </c>
      <c r="N1182" s="0" t="n">
        <v>0</v>
      </c>
      <c r="O1182" s="0" t="n">
        <f aca="false">N1182*0.0048828</f>
        <v>0</v>
      </c>
      <c r="P1182" s="0" t="n">
        <v>0</v>
      </c>
      <c r="Q1182" s="0" t="n">
        <f aca="false">P1182*0.0048828</f>
        <v>0</v>
      </c>
      <c r="R1182" s="0" t="n">
        <v>0</v>
      </c>
      <c r="S1182" s="0" t="n">
        <f aca="false">R1182*0.0048828</f>
        <v>0</v>
      </c>
      <c r="T1182" s="0" t="n">
        <v>0</v>
      </c>
      <c r="U1182" s="0" t="n">
        <f aca="false">T1182*0.0048828</f>
        <v>0</v>
      </c>
      <c r="V1182" s="0" t="n">
        <v>0</v>
      </c>
      <c r="W1182" s="0" t="n">
        <f aca="false">V1182*0.0048828</f>
        <v>0</v>
      </c>
      <c r="X1182" s="0" t="n">
        <v>0</v>
      </c>
      <c r="Y1182" s="0" t="n">
        <f aca="false">X1182*0.0048828</f>
        <v>0</v>
      </c>
      <c r="Z1182" s="0" t="n">
        <v>43</v>
      </c>
      <c r="AA1182" s="0" t="n">
        <f aca="false">Z1182*0.0048828</f>
        <v>0.2099604</v>
      </c>
      <c r="AB1182" s="0" t="n">
        <v>0</v>
      </c>
      <c r="AC1182" s="0" t="n">
        <f aca="false">AB1182*0.0048828</f>
        <v>0</v>
      </c>
      <c r="AD1182" s="0" t="n">
        <v>0</v>
      </c>
      <c r="AE1182" s="0" t="n">
        <f aca="false">AD1182*0.0048828</f>
        <v>0</v>
      </c>
      <c r="AF1182" s="0" t="n">
        <v>0</v>
      </c>
      <c r="AG1182" s="0" t="n">
        <f aca="false">AF1182*0.0048828</f>
        <v>0</v>
      </c>
      <c r="AH1182" s="0" t="n">
        <v>0</v>
      </c>
      <c r="AI1182" s="0" t="n">
        <f aca="false">AH1182*0.0048828</f>
        <v>0</v>
      </c>
      <c r="AJ1182" s="0" t="n">
        <v>0</v>
      </c>
      <c r="AK1182" s="0" t="n">
        <f aca="false">AJ1182*0.0048828</f>
        <v>0</v>
      </c>
      <c r="AM1182" s="0" t="n">
        <f aca="false">AL1182*0.0048828</f>
        <v>0</v>
      </c>
    </row>
    <row r="1183" customFormat="false" ht="12.75" hidden="false" customHeight="false" outlineLevel="0" collapsed="false">
      <c r="A1183" s="0" t="n">
        <v>1181</v>
      </c>
      <c r="B1183" s="0" t="n">
        <v>0</v>
      </c>
      <c r="C1183" s="0" t="n">
        <f aca="false">B1183*0.0048828</f>
        <v>0</v>
      </c>
      <c r="D1183" s="0" t="n">
        <v>0</v>
      </c>
      <c r="E1183" s="0" t="n">
        <f aca="false">D1183*0.0048828</f>
        <v>0</v>
      </c>
      <c r="F1183" s="0" t="n">
        <v>0</v>
      </c>
      <c r="G1183" s="0" t="n">
        <f aca="false">F1183*0.0048828</f>
        <v>0</v>
      </c>
      <c r="H1183" s="0" t="n">
        <v>0</v>
      </c>
      <c r="I1183" s="0" t="n">
        <f aca="false">H1183*0.0048828</f>
        <v>0</v>
      </c>
      <c r="J1183" s="0" t="n">
        <v>0</v>
      </c>
      <c r="K1183" s="0" t="n">
        <f aca="false">J1183*0.0048828</f>
        <v>0</v>
      </c>
      <c r="L1183" s="0" t="n">
        <v>0</v>
      </c>
      <c r="M1183" s="0" t="n">
        <f aca="false">L1183*0.0048828</f>
        <v>0</v>
      </c>
      <c r="N1183" s="0" t="n">
        <v>0</v>
      </c>
      <c r="O1183" s="0" t="n">
        <f aca="false">N1183*0.0048828</f>
        <v>0</v>
      </c>
      <c r="P1183" s="0" t="n">
        <v>0</v>
      </c>
      <c r="Q1183" s="0" t="n">
        <f aca="false">P1183*0.0048828</f>
        <v>0</v>
      </c>
      <c r="R1183" s="0" t="n">
        <v>0</v>
      </c>
      <c r="S1183" s="0" t="n">
        <f aca="false">R1183*0.0048828</f>
        <v>0</v>
      </c>
      <c r="T1183" s="0" t="n">
        <v>0</v>
      </c>
      <c r="U1183" s="0" t="n">
        <f aca="false">T1183*0.0048828</f>
        <v>0</v>
      </c>
      <c r="V1183" s="0" t="n">
        <v>0</v>
      </c>
      <c r="W1183" s="0" t="n">
        <f aca="false">V1183*0.0048828</f>
        <v>0</v>
      </c>
      <c r="X1183" s="0" t="n">
        <v>0</v>
      </c>
      <c r="Y1183" s="0" t="n">
        <f aca="false">X1183*0.0048828</f>
        <v>0</v>
      </c>
      <c r="Z1183" s="0" t="n">
        <v>44</v>
      </c>
      <c r="AA1183" s="0" t="n">
        <f aca="false">Z1183*0.0048828</f>
        <v>0.2148432</v>
      </c>
      <c r="AB1183" s="0" t="n">
        <v>0</v>
      </c>
      <c r="AC1183" s="0" t="n">
        <f aca="false">AB1183*0.0048828</f>
        <v>0</v>
      </c>
      <c r="AD1183" s="0" t="n">
        <v>0</v>
      </c>
      <c r="AE1183" s="0" t="n">
        <f aca="false">AD1183*0.0048828</f>
        <v>0</v>
      </c>
      <c r="AF1183" s="0" t="n">
        <v>0</v>
      </c>
      <c r="AG1183" s="0" t="n">
        <f aca="false">AF1183*0.0048828</f>
        <v>0</v>
      </c>
      <c r="AH1183" s="0" t="n">
        <v>0</v>
      </c>
      <c r="AI1183" s="0" t="n">
        <f aca="false">AH1183*0.0048828</f>
        <v>0</v>
      </c>
      <c r="AJ1183" s="0" t="n">
        <v>0</v>
      </c>
      <c r="AK1183" s="0" t="n">
        <f aca="false">AJ1183*0.0048828</f>
        <v>0</v>
      </c>
      <c r="AM1183" s="0" t="n">
        <f aca="false">AL1183*0.0048828</f>
        <v>0</v>
      </c>
    </row>
    <row r="1184" customFormat="false" ht="12.75" hidden="false" customHeight="false" outlineLevel="0" collapsed="false">
      <c r="A1184" s="0" t="n">
        <v>1182</v>
      </c>
      <c r="B1184" s="0" t="n">
        <v>0</v>
      </c>
      <c r="C1184" s="0" t="n">
        <f aca="false">B1184*0.0048828</f>
        <v>0</v>
      </c>
      <c r="D1184" s="0" t="n">
        <v>0</v>
      </c>
      <c r="E1184" s="0" t="n">
        <f aca="false">D1184*0.0048828</f>
        <v>0</v>
      </c>
      <c r="F1184" s="0" t="n">
        <v>0</v>
      </c>
      <c r="G1184" s="0" t="n">
        <f aca="false">F1184*0.0048828</f>
        <v>0</v>
      </c>
      <c r="H1184" s="0" t="n">
        <v>0</v>
      </c>
      <c r="I1184" s="0" t="n">
        <f aca="false">H1184*0.0048828</f>
        <v>0</v>
      </c>
      <c r="J1184" s="0" t="n">
        <v>0</v>
      </c>
      <c r="K1184" s="0" t="n">
        <f aca="false">J1184*0.0048828</f>
        <v>0</v>
      </c>
      <c r="L1184" s="0" t="n">
        <v>0</v>
      </c>
      <c r="M1184" s="0" t="n">
        <f aca="false">L1184*0.0048828</f>
        <v>0</v>
      </c>
      <c r="N1184" s="0" t="n">
        <v>0</v>
      </c>
      <c r="O1184" s="0" t="n">
        <f aca="false">N1184*0.0048828</f>
        <v>0</v>
      </c>
      <c r="P1184" s="0" t="n">
        <v>0</v>
      </c>
      <c r="Q1184" s="0" t="n">
        <f aca="false">P1184*0.0048828</f>
        <v>0</v>
      </c>
      <c r="R1184" s="0" t="n">
        <v>0</v>
      </c>
      <c r="S1184" s="0" t="n">
        <f aca="false">R1184*0.0048828</f>
        <v>0</v>
      </c>
      <c r="T1184" s="0" t="n">
        <v>0</v>
      </c>
      <c r="U1184" s="0" t="n">
        <f aca="false">T1184*0.0048828</f>
        <v>0</v>
      </c>
      <c r="V1184" s="0" t="n">
        <v>0</v>
      </c>
      <c r="W1184" s="0" t="n">
        <f aca="false">V1184*0.0048828</f>
        <v>0</v>
      </c>
      <c r="X1184" s="0" t="n">
        <v>0</v>
      </c>
      <c r="Y1184" s="0" t="n">
        <f aca="false">X1184*0.0048828</f>
        <v>0</v>
      </c>
      <c r="Z1184" s="0" t="n">
        <v>43</v>
      </c>
      <c r="AA1184" s="0" t="n">
        <f aca="false">Z1184*0.0048828</f>
        <v>0.2099604</v>
      </c>
      <c r="AB1184" s="0" t="n">
        <v>0</v>
      </c>
      <c r="AC1184" s="0" t="n">
        <f aca="false">AB1184*0.0048828</f>
        <v>0</v>
      </c>
      <c r="AD1184" s="0" t="n">
        <v>0</v>
      </c>
      <c r="AE1184" s="0" t="n">
        <f aca="false">AD1184*0.0048828</f>
        <v>0</v>
      </c>
      <c r="AF1184" s="0" t="n">
        <v>0</v>
      </c>
      <c r="AG1184" s="0" t="n">
        <f aca="false">AF1184*0.0048828</f>
        <v>0</v>
      </c>
      <c r="AH1184" s="0" t="n">
        <v>0</v>
      </c>
      <c r="AI1184" s="0" t="n">
        <f aca="false">AH1184*0.0048828</f>
        <v>0</v>
      </c>
      <c r="AJ1184" s="0" t="n">
        <v>0</v>
      </c>
      <c r="AK1184" s="0" t="n">
        <f aca="false">AJ1184*0.0048828</f>
        <v>0</v>
      </c>
      <c r="AM1184" s="0" t="n">
        <f aca="false">AL1184*0.0048828</f>
        <v>0</v>
      </c>
    </row>
    <row r="1185" customFormat="false" ht="12.75" hidden="false" customHeight="false" outlineLevel="0" collapsed="false">
      <c r="A1185" s="0" t="n">
        <v>1183</v>
      </c>
      <c r="B1185" s="0" t="n">
        <v>0</v>
      </c>
      <c r="C1185" s="0" t="n">
        <f aca="false">B1185*0.0048828</f>
        <v>0</v>
      </c>
      <c r="D1185" s="0" t="n">
        <v>0</v>
      </c>
      <c r="E1185" s="0" t="n">
        <f aca="false">D1185*0.0048828</f>
        <v>0</v>
      </c>
      <c r="F1185" s="0" t="n">
        <v>0</v>
      </c>
      <c r="G1185" s="0" t="n">
        <f aca="false">F1185*0.0048828</f>
        <v>0</v>
      </c>
      <c r="H1185" s="0" t="n">
        <v>0</v>
      </c>
      <c r="I1185" s="0" t="n">
        <f aca="false">H1185*0.0048828</f>
        <v>0</v>
      </c>
      <c r="J1185" s="0" t="n">
        <v>0</v>
      </c>
      <c r="K1185" s="0" t="n">
        <f aca="false">J1185*0.0048828</f>
        <v>0</v>
      </c>
      <c r="L1185" s="0" t="n">
        <v>0</v>
      </c>
      <c r="M1185" s="0" t="n">
        <f aca="false">L1185*0.0048828</f>
        <v>0</v>
      </c>
      <c r="N1185" s="0" t="n">
        <v>0</v>
      </c>
      <c r="O1185" s="0" t="n">
        <f aca="false">N1185*0.0048828</f>
        <v>0</v>
      </c>
      <c r="P1185" s="0" t="n">
        <v>0</v>
      </c>
      <c r="Q1185" s="0" t="n">
        <f aca="false">P1185*0.0048828</f>
        <v>0</v>
      </c>
      <c r="R1185" s="0" t="n">
        <v>0</v>
      </c>
      <c r="S1185" s="0" t="n">
        <f aca="false">R1185*0.0048828</f>
        <v>0</v>
      </c>
      <c r="T1185" s="0" t="n">
        <v>0</v>
      </c>
      <c r="U1185" s="0" t="n">
        <f aca="false">T1185*0.0048828</f>
        <v>0</v>
      </c>
      <c r="V1185" s="0" t="n">
        <v>0</v>
      </c>
      <c r="W1185" s="0" t="n">
        <f aca="false">V1185*0.0048828</f>
        <v>0</v>
      </c>
      <c r="X1185" s="0" t="n">
        <v>0</v>
      </c>
      <c r="Y1185" s="0" t="n">
        <f aca="false">X1185*0.0048828</f>
        <v>0</v>
      </c>
      <c r="Z1185" s="0" t="n">
        <v>44</v>
      </c>
      <c r="AA1185" s="0" t="n">
        <f aca="false">Z1185*0.0048828</f>
        <v>0.2148432</v>
      </c>
      <c r="AB1185" s="0" t="n">
        <v>0</v>
      </c>
      <c r="AC1185" s="0" t="n">
        <f aca="false">AB1185*0.0048828</f>
        <v>0</v>
      </c>
      <c r="AD1185" s="0" t="n">
        <v>0</v>
      </c>
      <c r="AE1185" s="0" t="n">
        <f aca="false">AD1185*0.0048828</f>
        <v>0</v>
      </c>
      <c r="AF1185" s="0" t="n">
        <v>0</v>
      </c>
      <c r="AG1185" s="0" t="n">
        <f aca="false">AF1185*0.0048828</f>
        <v>0</v>
      </c>
      <c r="AH1185" s="0" t="n">
        <v>0</v>
      </c>
      <c r="AI1185" s="0" t="n">
        <f aca="false">AH1185*0.0048828</f>
        <v>0</v>
      </c>
      <c r="AJ1185" s="0" t="n">
        <v>0</v>
      </c>
      <c r="AK1185" s="0" t="n">
        <f aca="false">AJ1185*0.0048828</f>
        <v>0</v>
      </c>
      <c r="AM1185" s="0" t="n">
        <f aca="false">AL1185*0.0048828</f>
        <v>0</v>
      </c>
    </row>
    <row r="1186" customFormat="false" ht="12.75" hidden="false" customHeight="false" outlineLevel="0" collapsed="false">
      <c r="A1186" s="0" t="n">
        <v>1184</v>
      </c>
      <c r="B1186" s="0" t="n">
        <v>0</v>
      </c>
      <c r="C1186" s="0" t="n">
        <f aca="false">B1186*0.0048828</f>
        <v>0</v>
      </c>
      <c r="D1186" s="0" t="n">
        <v>0</v>
      </c>
      <c r="E1186" s="0" t="n">
        <f aca="false">D1186*0.0048828</f>
        <v>0</v>
      </c>
      <c r="F1186" s="0" t="n">
        <v>0</v>
      </c>
      <c r="G1186" s="0" t="n">
        <f aca="false">F1186*0.0048828</f>
        <v>0</v>
      </c>
      <c r="H1186" s="0" t="n">
        <v>0</v>
      </c>
      <c r="I1186" s="0" t="n">
        <f aca="false">H1186*0.0048828</f>
        <v>0</v>
      </c>
      <c r="J1186" s="0" t="n">
        <v>0</v>
      </c>
      <c r="K1186" s="0" t="n">
        <f aca="false">J1186*0.0048828</f>
        <v>0</v>
      </c>
      <c r="L1186" s="0" t="n">
        <v>0</v>
      </c>
      <c r="M1186" s="0" t="n">
        <f aca="false">L1186*0.0048828</f>
        <v>0</v>
      </c>
      <c r="N1186" s="0" t="n">
        <v>0</v>
      </c>
      <c r="O1186" s="0" t="n">
        <f aca="false">N1186*0.0048828</f>
        <v>0</v>
      </c>
      <c r="P1186" s="0" t="n">
        <v>0</v>
      </c>
      <c r="Q1186" s="0" t="n">
        <f aca="false">P1186*0.0048828</f>
        <v>0</v>
      </c>
      <c r="R1186" s="0" t="n">
        <v>0</v>
      </c>
      <c r="S1186" s="0" t="n">
        <f aca="false">R1186*0.0048828</f>
        <v>0</v>
      </c>
      <c r="T1186" s="0" t="n">
        <v>0</v>
      </c>
      <c r="U1186" s="0" t="n">
        <f aca="false">T1186*0.0048828</f>
        <v>0</v>
      </c>
      <c r="V1186" s="0" t="n">
        <v>0</v>
      </c>
      <c r="W1186" s="0" t="n">
        <f aca="false">V1186*0.0048828</f>
        <v>0</v>
      </c>
      <c r="X1186" s="0" t="n">
        <v>0</v>
      </c>
      <c r="Y1186" s="0" t="n">
        <f aca="false">X1186*0.0048828</f>
        <v>0</v>
      </c>
      <c r="Z1186" s="0" t="n">
        <v>43</v>
      </c>
      <c r="AA1186" s="0" t="n">
        <f aca="false">Z1186*0.0048828</f>
        <v>0.2099604</v>
      </c>
      <c r="AB1186" s="0" t="n">
        <v>0</v>
      </c>
      <c r="AC1186" s="0" t="n">
        <f aca="false">AB1186*0.0048828</f>
        <v>0</v>
      </c>
      <c r="AD1186" s="0" t="n">
        <v>0</v>
      </c>
      <c r="AE1186" s="0" t="n">
        <f aca="false">AD1186*0.0048828</f>
        <v>0</v>
      </c>
      <c r="AF1186" s="0" t="n">
        <v>0</v>
      </c>
      <c r="AG1186" s="0" t="n">
        <f aca="false">AF1186*0.0048828</f>
        <v>0</v>
      </c>
      <c r="AH1186" s="0" t="n">
        <v>0</v>
      </c>
      <c r="AI1186" s="0" t="n">
        <f aca="false">AH1186*0.0048828</f>
        <v>0</v>
      </c>
      <c r="AJ1186" s="0" t="n">
        <v>0</v>
      </c>
      <c r="AK1186" s="0" t="n">
        <f aca="false">AJ1186*0.0048828</f>
        <v>0</v>
      </c>
      <c r="AM1186" s="0" t="n">
        <f aca="false">AL1186*0.0048828</f>
        <v>0</v>
      </c>
    </row>
    <row r="1187" customFormat="false" ht="12.75" hidden="false" customHeight="false" outlineLevel="0" collapsed="false">
      <c r="A1187" s="0" t="n">
        <v>1185</v>
      </c>
      <c r="B1187" s="0" t="n">
        <v>0</v>
      </c>
      <c r="C1187" s="0" t="n">
        <f aca="false">B1187*0.0048828</f>
        <v>0</v>
      </c>
      <c r="D1187" s="0" t="n">
        <v>0</v>
      </c>
      <c r="E1187" s="0" t="n">
        <f aca="false">D1187*0.0048828</f>
        <v>0</v>
      </c>
      <c r="F1187" s="0" t="n">
        <v>0</v>
      </c>
      <c r="G1187" s="0" t="n">
        <f aca="false">F1187*0.0048828</f>
        <v>0</v>
      </c>
      <c r="H1187" s="0" t="n">
        <v>0</v>
      </c>
      <c r="I1187" s="0" t="n">
        <f aca="false">H1187*0.0048828</f>
        <v>0</v>
      </c>
      <c r="J1187" s="0" t="n">
        <v>0</v>
      </c>
      <c r="K1187" s="0" t="n">
        <f aca="false">J1187*0.0048828</f>
        <v>0</v>
      </c>
      <c r="L1187" s="0" t="n">
        <v>0</v>
      </c>
      <c r="M1187" s="0" t="n">
        <f aca="false">L1187*0.0048828</f>
        <v>0</v>
      </c>
      <c r="N1187" s="0" t="n">
        <v>0</v>
      </c>
      <c r="O1187" s="0" t="n">
        <f aca="false">N1187*0.0048828</f>
        <v>0</v>
      </c>
      <c r="P1187" s="0" t="n">
        <v>0</v>
      </c>
      <c r="Q1187" s="0" t="n">
        <f aca="false">P1187*0.0048828</f>
        <v>0</v>
      </c>
      <c r="R1187" s="0" t="n">
        <v>0</v>
      </c>
      <c r="S1187" s="0" t="n">
        <f aca="false">R1187*0.0048828</f>
        <v>0</v>
      </c>
      <c r="T1187" s="0" t="n">
        <v>0</v>
      </c>
      <c r="U1187" s="0" t="n">
        <f aca="false">T1187*0.0048828</f>
        <v>0</v>
      </c>
      <c r="V1187" s="0" t="n">
        <v>0</v>
      </c>
      <c r="W1187" s="0" t="n">
        <f aca="false">V1187*0.0048828</f>
        <v>0</v>
      </c>
      <c r="X1187" s="0" t="n">
        <v>0</v>
      </c>
      <c r="Y1187" s="0" t="n">
        <f aca="false">X1187*0.0048828</f>
        <v>0</v>
      </c>
      <c r="Z1187" s="0" t="n">
        <v>43</v>
      </c>
      <c r="AA1187" s="0" t="n">
        <f aca="false">Z1187*0.0048828</f>
        <v>0.2099604</v>
      </c>
      <c r="AB1187" s="0" t="n">
        <v>0</v>
      </c>
      <c r="AC1187" s="0" t="n">
        <f aca="false">AB1187*0.0048828</f>
        <v>0</v>
      </c>
      <c r="AD1187" s="0" t="n">
        <v>0</v>
      </c>
      <c r="AE1187" s="0" t="n">
        <f aca="false">AD1187*0.0048828</f>
        <v>0</v>
      </c>
      <c r="AF1187" s="0" t="n">
        <v>0</v>
      </c>
      <c r="AG1187" s="0" t="n">
        <f aca="false">AF1187*0.0048828</f>
        <v>0</v>
      </c>
      <c r="AH1187" s="0" t="n">
        <v>0</v>
      </c>
      <c r="AI1187" s="0" t="n">
        <f aca="false">AH1187*0.0048828</f>
        <v>0</v>
      </c>
      <c r="AJ1187" s="0" t="n">
        <v>0</v>
      </c>
      <c r="AK1187" s="0" t="n">
        <f aca="false">AJ1187*0.0048828</f>
        <v>0</v>
      </c>
      <c r="AM1187" s="0" t="n">
        <f aca="false">AL1187*0.0048828</f>
        <v>0</v>
      </c>
    </row>
    <row r="1188" customFormat="false" ht="12.75" hidden="false" customHeight="false" outlineLevel="0" collapsed="false">
      <c r="A1188" s="0" t="n">
        <v>1186</v>
      </c>
      <c r="B1188" s="0" t="n">
        <v>0</v>
      </c>
      <c r="C1188" s="0" t="n">
        <f aca="false">B1188*0.0048828</f>
        <v>0</v>
      </c>
      <c r="D1188" s="0" t="n">
        <v>0</v>
      </c>
      <c r="E1188" s="0" t="n">
        <f aca="false">D1188*0.0048828</f>
        <v>0</v>
      </c>
      <c r="F1188" s="0" t="n">
        <v>0</v>
      </c>
      <c r="G1188" s="0" t="n">
        <f aca="false">F1188*0.0048828</f>
        <v>0</v>
      </c>
      <c r="H1188" s="0" t="n">
        <v>0</v>
      </c>
      <c r="I1188" s="0" t="n">
        <f aca="false">H1188*0.0048828</f>
        <v>0</v>
      </c>
      <c r="J1188" s="0" t="n">
        <v>0</v>
      </c>
      <c r="K1188" s="0" t="n">
        <f aca="false">J1188*0.0048828</f>
        <v>0</v>
      </c>
      <c r="L1188" s="0" t="n">
        <v>0</v>
      </c>
      <c r="M1188" s="0" t="n">
        <f aca="false">L1188*0.0048828</f>
        <v>0</v>
      </c>
      <c r="N1188" s="0" t="n">
        <v>0</v>
      </c>
      <c r="O1188" s="0" t="n">
        <f aca="false">N1188*0.0048828</f>
        <v>0</v>
      </c>
      <c r="P1188" s="0" t="n">
        <v>0</v>
      </c>
      <c r="Q1188" s="0" t="n">
        <f aca="false">P1188*0.0048828</f>
        <v>0</v>
      </c>
      <c r="R1188" s="0" t="n">
        <v>0</v>
      </c>
      <c r="S1188" s="0" t="n">
        <f aca="false">R1188*0.0048828</f>
        <v>0</v>
      </c>
      <c r="T1188" s="0" t="n">
        <v>0</v>
      </c>
      <c r="U1188" s="0" t="n">
        <f aca="false">T1188*0.0048828</f>
        <v>0</v>
      </c>
      <c r="V1188" s="0" t="n">
        <v>0</v>
      </c>
      <c r="W1188" s="0" t="n">
        <f aca="false">V1188*0.0048828</f>
        <v>0</v>
      </c>
      <c r="X1188" s="0" t="n">
        <v>0</v>
      </c>
      <c r="Y1188" s="0" t="n">
        <f aca="false">X1188*0.0048828</f>
        <v>0</v>
      </c>
      <c r="Z1188" s="0" t="n">
        <v>44</v>
      </c>
      <c r="AA1188" s="0" t="n">
        <f aca="false">Z1188*0.0048828</f>
        <v>0.2148432</v>
      </c>
      <c r="AB1188" s="0" t="n">
        <v>0</v>
      </c>
      <c r="AC1188" s="0" t="n">
        <f aca="false">AB1188*0.0048828</f>
        <v>0</v>
      </c>
      <c r="AD1188" s="0" t="n">
        <v>0</v>
      </c>
      <c r="AE1188" s="0" t="n">
        <f aca="false">AD1188*0.0048828</f>
        <v>0</v>
      </c>
      <c r="AF1188" s="0" t="n">
        <v>0</v>
      </c>
      <c r="AG1188" s="0" t="n">
        <f aca="false">AF1188*0.0048828</f>
        <v>0</v>
      </c>
      <c r="AH1188" s="0" t="n">
        <v>0</v>
      </c>
      <c r="AI1188" s="0" t="n">
        <f aca="false">AH1188*0.0048828</f>
        <v>0</v>
      </c>
      <c r="AJ1188" s="0" t="n">
        <v>0</v>
      </c>
      <c r="AK1188" s="0" t="n">
        <f aca="false">AJ1188*0.0048828</f>
        <v>0</v>
      </c>
      <c r="AM1188" s="0" t="n">
        <f aca="false">AL1188*0.0048828</f>
        <v>0</v>
      </c>
    </row>
    <row r="1189" customFormat="false" ht="12.75" hidden="false" customHeight="false" outlineLevel="0" collapsed="false">
      <c r="A1189" s="0" t="n">
        <v>1187</v>
      </c>
      <c r="B1189" s="0" t="n">
        <v>0</v>
      </c>
      <c r="C1189" s="0" t="n">
        <f aca="false">B1189*0.0048828</f>
        <v>0</v>
      </c>
      <c r="D1189" s="0" t="n">
        <v>0</v>
      </c>
      <c r="E1189" s="0" t="n">
        <f aca="false">D1189*0.0048828</f>
        <v>0</v>
      </c>
      <c r="F1189" s="0" t="n">
        <v>0</v>
      </c>
      <c r="G1189" s="0" t="n">
        <f aca="false">F1189*0.0048828</f>
        <v>0</v>
      </c>
      <c r="H1189" s="0" t="n">
        <v>0</v>
      </c>
      <c r="I1189" s="0" t="n">
        <f aca="false">H1189*0.0048828</f>
        <v>0</v>
      </c>
      <c r="J1189" s="0" t="n">
        <v>0</v>
      </c>
      <c r="K1189" s="0" t="n">
        <f aca="false">J1189*0.0048828</f>
        <v>0</v>
      </c>
      <c r="L1189" s="0" t="n">
        <v>0</v>
      </c>
      <c r="M1189" s="0" t="n">
        <f aca="false">L1189*0.0048828</f>
        <v>0</v>
      </c>
      <c r="N1189" s="0" t="n">
        <v>0</v>
      </c>
      <c r="O1189" s="0" t="n">
        <f aca="false">N1189*0.0048828</f>
        <v>0</v>
      </c>
      <c r="P1189" s="0" t="n">
        <v>0</v>
      </c>
      <c r="Q1189" s="0" t="n">
        <f aca="false">P1189*0.0048828</f>
        <v>0</v>
      </c>
      <c r="R1189" s="0" t="n">
        <v>0</v>
      </c>
      <c r="S1189" s="0" t="n">
        <f aca="false">R1189*0.0048828</f>
        <v>0</v>
      </c>
      <c r="T1189" s="0" t="n">
        <v>0</v>
      </c>
      <c r="U1189" s="0" t="n">
        <f aca="false">T1189*0.0048828</f>
        <v>0</v>
      </c>
      <c r="V1189" s="0" t="n">
        <v>0</v>
      </c>
      <c r="W1189" s="0" t="n">
        <f aca="false">V1189*0.0048828</f>
        <v>0</v>
      </c>
      <c r="X1189" s="0" t="n">
        <v>0</v>
      </c>
      <c r="Y1189" s="0" t="n">
        <f aca="false">X1189*0.0048828</f>
        <v>0</v>
      </c>
      <c r="Z1189" s="0" t="n">
        <v>43</v>
      </c>
      <c r="AA1189" s="0" t="n">
        <f aca="false">Z1189*0.0048828</f>
        <v>0.2099604</v>
      </c>
      <c r="AB1189" s="0" t="n">
        <v>0</v>
      </c>
      <c r="AC1189" s="0" t="n">
        <f aca="false">AB1189*0.0048828</f>
        <v>0</v>
      </c>
      <c r="AD1189" s="0" t="n">
        <v>0</v>
      </c>
      <c r="AE1189" s="0" t="n">
        <f aca="false">AD1189*0.0048828</f>
        <v>0</v>
      </c>
      <c r="AF1189" s="0" t="n">
        <v>0</v>
      </c>
      <c r="AG1189" s="0" t="n">
        <f aca="false">AF1189*0.0048828</f>
        <v>0</v>
      </c>
      <c r="AH1189" s="0" t="n">
        <v>0</v>
      </c>
      <c r="AI1189" s="0" t="n">
        <f aca="false">AH1189*0.0048828</f>
        <v>0</v>
      </c>
      <c r="AJ1189" s="0" t="n">
        <v>0</v>
      </c>
      <c r="AK1189" s="0" t="n">
        <f aca="false">AJ1189*0.0048828</f>
        <v>0</v>
      </c>
      <c r="AM1189" s="0" t="n">
        <f aca="false">AL1189*0.0048828</f>
        <v>0</v>
      </c>
    </row>
    <row r="1190" customFormat="false" ht="12.75" hidden="false" customHeight="false" outlineLevel="0" collapsed="false">
      <c r="A1190" s="0" t="n">
        <v>1188</v>
      </c>
      <c r="B1190" s="0" t="n">
        <v>0</v>
      </c>
      <c r="C1190" s="0" t="n">
        <f aca="false">B1190*0.0048828</f>
        <v>0</v>
      </c>
      <c r="D1190" s="0" t="n">
        <v>0</v>
      </c>
      <c r="E1190" s="0" t="n">
        <f aca="false">D1190*0.0048828</f>
        <v>0</v>
      </c>
      <c r="F1190" s="0" t="n">
        <v>0</v>
      </c>
      <c r="G1190" s="0" t="n">
        <f aca="false">F1190*0.0048828</f>
        <v>0</v>
      </c>
      <c r="H1190" s="0" t="n">
        <v>0</v>
      </c>
      <c r="I1190" s="0" t="n">
        <f aca="false">H1190*0.0048828</f>
        <v>0</v>
      </c>
      <c r="J1190" s="0" t="n">
        <v>0</v>
      </c>
      <c r="K1190" s="0" t="n">
        <f aca="false">J1190*0.0048828</f>
        <v>0</v>
      </c>
      <c r="L1190" s="0" t="n">
        <v>0</v>
      </c>
      <c r="M1190" s="0" t="n">
        <f aca="false">L1190*0.0048828</f>
        <v>0</v>
      </c>
      <c r="N1190" s="0" t="n">
        <v>0</v>
      </c>
      <c r="O1190" s="0" t="n">
        <f aca="false">N1190*0.0048828</f>
        <v>0</v>
      </c>
      <c r="P1190" s="0" t="n">
        <v>0</v>
      </c>
      <c r="Q1190" s="0" t="n">
        <f aca="false">P1190*0.0048828</f>
        <v>0</v>
      </c>
      <c r="R1190" s="0" t="n">
        <v>0</v>
      </c>
      <c r="S1190" s="0" t="n">
        <f aca="false">R1190*0.0048828</f>
        <v>0</v>
      </c>
      <c r="T1190" s="0" t="n">
        <v>0</v>
      </c>
      <c r="U1190" s="0" t="n">
        <f aca="false">T1190*0.0048828</f>
        <v>0</v>
      </c>
      <c r="V1190" s="0" t="n">
        <v>0</v>
      </c>
      <c r="W1190" s="0" t="n">
        <f aca="false">V1190*0.0048828</f>
        <v>0</v>
      </c>
      <c r="X1190" s="0" t="n">
        <v>0</v>
      </c>
      <c r="Y1190" s="0" t="n">
        <f aca="false">X1190*0.0048828</f>
        <v>0</v>
      </c>
      <c r="Z1190" s="0" t="n">
        <v>43</v>
      </c>
      <c r="AA1190" s="0" t="n">
        <f aca="false">Z1190*0.0048828</f>
        <v>0.2099604</v>
      </c>
      <c r="AB1190" s="0" t="n">
        <v>0</v>
      </c>
      <c r="AC1190" s="0" t="n">
        <f aca="false">AB1190*0.0048828</f>
        <v>0</v>
      </c>
      <c r="AD1190" s="0" t="n">
        <v>0</v>
      </c>
      <c r="AE1190" s="0" t="n">
        <f aca="false">AD1190*0.0048828</f>
        <v>0</v>
      </c>
      <c r="AF1190" s="0" t="n">
        <v>0</v>
      </c>
      <c r="AG1190" s="0" t="n">
        <f aca="false">AF1190*0.0048828</f>
        <v>0</v>
      </c>
      <c r="AH1190" s="0" t="n">
        <v>0</v>
      </c>
      <c r="AI1190" s="0" t="n">
        <f aca="false">AH1190*0.0048828</f>
        <v>0</v>
      </c>
      <c r="AJ1190" s="0" t="n">
        <v>0</v>
      </c>
      <c r="AK1190" s="0" t="n">
        <f aca="false">AJ1190*0.0048828</f>
        <v>0</v>
      </c>
      <c r="AM1190" s="0" t="n">
        <f aca="false">AL1190*0.0048828</f>
        <v>0</v>
      </c>
    </row>
    <row r="1191" customFormat="false" ht="12.75" hidden="false" customHeight="false" outlineLevel="0" collapsed="false">
      <c r="A1191" s="0" t="n">
        <v>1189</v>
      </c>
      <c r="B1191" s="0" t="n">
        <v>0</v>
      </c>
      <c r="C1191" s="0" t="n">
        <f aca="false">B1191*0.0048828</f>
        <v>0</v>
      </c>
      <c r="D1191" s="0" t="n">
        <v>0</v>
      </c>
      <c r="E1191" s="0" t="n">
        <f aca="false">D1191*0.0048828</f>
        <v>0</v>
      </c>
      <c r="F1191" s="0" t="n">
        <v>0</v>
      </c>
      <c r="G1191" s="0" t="n">
        <f aca="false">F1191*0.0048828</f>
        <v>0</v>
      </c>
      <c r="H1191" s="0" t="n">
        <v>0</v>
      </c>
      <c r="I1191" s="0" t="n">
        <f aca="false">H1191*0.0048828</f>
        <v>0</v>
      </c>
      <c r="J1191" s="0" t="n">
        <v>0</v>
      </c>
      <c r="K1191" s="0" t="n">
        <f aca="false">J1191*0.0048828</f>
        <v>0</v>
      </c>
      <c r="L1191" s="0" t="n">
        <v>0</v>
      </c>
      <c r="M1191" s="0" t="n">
        <f aca="false">L1191*0.0048828</f>
        <v>0</v>
      </c>
      <c r="N1191" s="0" t="n">
        <v>0</v>
      </c>
      <c r="O1191" s="0" t="n">
        <f aca="false">N1191*0.0048828</f>
        <v>0</v>
      </c>
      <c r="P1191" s="0" t="n">
        <v>0</v>
      </c>
      <c r="Q1191" s="0" t="n">
        <f aca="false">P1191*0.0048828</f>
        <v>0</v>
      </c>
      <c r="R1191" s="0" t="n">
        <v>0</v>
      </c>
      <c r="S1191" s="0" t="n">
        <f aca="false">R1191*0.0048828</f>
        <v>0</v>
      </c>
      <c r="T1191" s="0" t="n">
        <v>0</v>
      </c>
      <c r="U1191" s="0" t="n">
        <f aca="false">T1191*0.0048828</f>
        <v>0</v>
      </c>
      <c r="V1191" s="0" t="n">
        <v>0</v>
      </c>
      <c r="W1191" s="0" t="n">
        <f aca="false">V1191*0.0048828</f>
        <v>0</v>
      </c>
      <c r="X1191" s="0" t="n">
        <v>0</v>
      </c>
      <c r="Y1191" s="0" t="n">
        <f aca="false">X1191*0.0048828</f>
        <v>0</v>
      </c>
      <c r="Z1191" s="0" t="n">
        <v>43</v>
      </c>
      <c r="AA1191" s="0" t="n">
        <f aca="false">Z1191*0.0048828</f>
        <v>0.2099604</v>
      </c>
      <c r="AB1191" s="0" t="n">
        <v>0</v>
      </c>
      <c r="AC1191" s="0" t="n">
        <f aca="false">AB1191*0.0048828</f>
        <v>0</v>
      </c>
      <c r="AD1191" s="0" t="n">
        <v>0</v>
      </c>
      <c r="AE1191" s="0" t="n">
        <f aca="false">AD1191*0.0048828</f>
        <v>0</v>
      </c>
      <c r="AF1191" s="0" t="n">
        <v>0</v>
      </c>
      <c r="AG1191" s="0" t="n">
        <f aca="false">AF1191*0.0048828</f>
        <v>0</v>
      </c>
      <c r="AH1191" s="0" t="n">
        <v>0</v>
      </c>
      <c r="AI1191" s="0" t="n">
        <f aca="false">AH1191*0.0048828</f>
        <v>0</v>
      </c>
      <c r="AJ1191" s="0" t="n">
        <v>0</v>
      </c>
      <c r="AK1191" s="0" t="n">
        <f aca="false">AJ1191*0.0048828</f>
        <v>0</v>
      </c>
      <c r="AM1191" s="0" t="n">
        <f aca="false">AL1191*0.0048828</f>
        <v>0</v>
      </c>
    </row>
    <row r="1192" customFormat="false" ht="12.75" hidden="false" customHeight="false" outlineLevel="0" collapsed="false">
      <c r="A1192" s="0" t="n">
        <v>1190</v>
      </c>
      <c r="B1192" s="0" t="n">
        <v>0</v>
      </c>
      <c r="C1192" s="0" t="n">
        <f aca="false">B1192*0.0048828</f>
        <v>0</v>
      </c>
      <c r="D1192" s="0" t="n">
        <v>0</v>
      </c>
      <c r="E1192" s="0" t="n">
        <f aca="false">D1192*0.0048828</f>
        <v>0</v>
      </c>
      <c r="F1192" s="0" t="n">
        <v>0</v>
      </c>
      <c r="G1192" s="0" t="n">
        <f aca="false">F1192*0.0048828</f>
        <v>0</v>
      </c>
      <c r="H1192" s="0" t="n">
        <v>0</v>
      </c>
      <c r="I1192" s="0" t="n">
        <f aca="false">H1192*0.0048828</f>
        <v>0</v>
      </c>
      <c r="J1192" s="0" t="n">
        <v>0</v>
      </c>
      <c r="K1192" s="0" t="n">
        <f aca="false">J1192*0.0048828</f>
        <v>0</v>
      </c>
      <c r="L1192" s="0" t="n">
        <v>0</v>
      </c>
      <c r="M1192" s="0" t="n">
        <f aca="false">L1192*0.0048828</f>
        <v>0</v>
      </c>
      <c r="N1192" s="0" t="n">
        <v>0</v>
      </c>
      <c r="O1192" s="0" t="n">
        <f aca="false">N1192*0.0048828</f>
        <v>0</v>
      </c>
      <c r="P1192" s="0" t="n">
        <v>0</v>
      </c>
      <c r="Q1192" s="0" t="n">
        <f aca="false">P1192*0.0048828</f>
        <v>0</v>
      </c>
      <c r="R1192" s="0" t="n">
        <v>0</v>
      </c>
      <c r="S1192" s="0" t="n">
        <f aca="false">R1192*0.0048828</f>
        <v>0</v>
      </c>
      <c r="T1192" s="0" t="n">
        <v>0</v>
      </c>
      <c r="U1192" s="0" t="n">
        <f aca="false">T1192*0.0048828</f>
        <v>0</v>
      </c>
      <c r="V1192" s="0" t="n">
        <v>0</v>
      </c>
      <c r="W1192" s="0" t="n">
        <f aca="false">V1192*0.0048828</f>
        <v>0</v>
      </c>
      <c r="X1192" s="0" t="n">
        <v>0</v>
      </c>
      <c r="Y1192" s="0" t="n">
        <f aca="false">X1192*0.0048828</f>
        <v>0</v>
      </c>
      <c r="Z1192" s="0" t="n">
        <v>39</v>
      </c>
      <c r="AA1192" s="0" t="n">
        <f aca="false">Z1192*0.0048828</f>
        <v>0.1904292</v>
      </c>
      <c r="AB1192" s="0" t="n">
        <v>0</v>
      </c>
      <c r="AC1192" s="0" t="n">
        <f aca="false">AB1192*0.0048828</f>
        <v>0</v>
      </c>
      <c r="AD1192" s="0" t="n">
        <v>0</v>
      </c>
      <c r="AE1192" s="0" t="n">
        <f aca="false">AD1192*0.0048828</f>
        <v>0</v>
      </c>
      <c r="AF1192" s="0" t="n">
        <v>0</v>
      </c>
      <c r="AG1192" s="0" t="n">
        <f aca="false">AF1192*0.0048828</f>
        <v>0</v>
      </c>
      <c r="AH1192" s="0" t="n">
        <v>0</v>
      </c>
      <c r="AI1192" s="0" t="n">
        <f aca="false">AH1192*0.0048828</f>
        <v>0</v>
      </c>
      <c r="AJ1192" s="0" t="n">
        <v>0</v>
      </c>
      <c r="AK1192" s="0" t="n">
        <f aca="false">AJ1192*0.0048828</f>
        <v>0</v>
      </c>
      <c r="AM1192" s="0" t="n">
        <f aca="false">AL1192*0.0048828</f>
        <v>0</v>
      </c>
    </row>
    <row r="1193" customFormat="false" ht="12.75" hidden="false" customHeight="false" outlineLevel="0" collapsed="false">
      <c r="A1193" s="0" t="n">
        <v>1191</v>
      </c>
      <c r="B1193" s="0" t="n">
        <v>0</v>
      </c>
      <c r="C1193" s="0" t="n">
        <f aca="false">B1193*0.0048828</f>
        <v>0</v>
      </c>
      <c r="D1193" s="0" t="n">
        <v>0</v>
      </c>
      <c r="E1193" s="0" t="n">
        <f aca="false">D1193*0.0048828</f>
        <v>0</v>
      </c>
      <c r="F1193" s="0" t="n">
        <v>0</v>
      </c>
      <c r="G1193" s="0" t="n">
        <f aca="false">F1193*0.0048828</f>
        <v>0</v>
      </c>
      <c r="H1193" s="0" t="n">
        <v>0</v>
      </c>
      <c r="I1193" s="0" t="n">
        <f aca="false">H1193*0.0048828</f>
        <v>0</v>
      </c>
      <c r="J1193" s="0" t="n">
        <v>0</v>
      </c>
      <c r="K1193" s="0" t="n">
        <f aca="false">J1193*0.0048828</f>
        <v>0</v>
      </c>
      <c r="L1193" s="0" t="n">
        <v>0</v>
      </c>
      <c r="M1193" s="0" t="n">
        <f aca="false">L1193*0.0048828</f>
        <v>0</v>
      </c>
      <c r="N1193" s="0" t="n">
        <v>0</v>
      </c>
      <c r="O1193" s="0" t="n">
        <f aca="false">N1193*0.0048828</f>
        <v>0</v>
      </c>
      <c r="P1193" s="0" t="n">
        <v>0</v>
      </c>
      <c r="Q1193" s="0" t="n">
        <f aca="false">P1193*0.0048828</f>
        <v>0</v>
      </c>
      <c r="R1193" s="0" t="n">
        <v>0</v>
      </c>
      <c r="S1193" s="0" t="n">
        <f aca="false">R1193*0.0048828</f>
        <v>0</v>
      </c>
      <c r="T1193" s="0" t="n">
        <v>0</v>
      </c>
      <c r="U1193" s="0" t="n">
        <f aca="false">T1193*0.0048828</f>
        <v>0</v>
      </c>
      <c r="V1193" s="0" t="n">
        <v>0</v>
      </c>
      <c r="W1193" s="0" t="n">
        <f aca="false">V1193*0.0048828</f>
        <v>0</v>
      </c>
      <c r="X1193" s="0" t="n">
        <v>0</v>
      </c>
      <c r="Y1193" s="0" t="n">
        <f aca="false">X1193*0.0048828</f>
        <v>0</v>
      </c>
      <c r="Z1193" s="0" t="n">
        <v>39</v>
      </c>
      <c r="AA1193" s="0" t="n">
        <f aca="false">Z1193*0.0048828</f>
        <v>0.1904292</v>
      </c>
      <c r="AB1193" s="0" t="n">
        <v>0</v>
      </c>
      <c r="AC1193" s="0" t="n">
        <f aca="false">AB1193*0.0048828</f>
        <v>0</v>
      </c>
      <c r="AD1193" s="0" t="n">
        <v>0</v>
      </c>
      <c r="AE1193" s="0" t="n">
        <f aca="false">AD1193*0.0048828</f>
        <v>0</v>
      </c>
      <c r="AF1193" s="0" t="n">
        <v>0</v>
      </c>
      <c r="AG1193" s="0" t="n">
        <f aca="false">AF1193*0.0048828</f>
        <v>0</v>
      </c>
      <c r="AH1193" s="0" t="n">
        <v>0</v>
      </c>
      <c r="AI1193" s="0" t="n">
        <f aca="false">AH1193*0.0048828</f>
        <v>0</v>
      </c>
      <c r="AJ1193" s="0" t="n">
        <v>0</v>
      </c>
      <c r="AK1193" s="0" t="n">
        <f aca="false">AJ1193*0.0048828</f>
        <v>0</v>
      </c>
      <c r="AM1193" s="0" t="n">
        <f aca="false">AL1193*0.0048828</f>
        <v>0</v>
      </c>
    </row>
    <row r="1194" customFormat="false" ht="12.75" hidden="false" customHeight="false" outlineLevel="0" collapsed="false">
      <c r="A1194" s="0" t="n">
        <v>1192</v>
      </c>
      <c r="B1194" s="0" t="n">
        <v>0</v>
      </c>
      <c r="C1194" s="0" t="n">
        <f aca="false">B1194*0.0048828</f>
        <v>0</v>
      </c>
      <c r="D1194" s="0" t="n">
        <v>0</v>
      </c>
      <c r="E1194" s="0" t="n">
        <f aca="false">D1194*0.0048828</f>
        <v>0</v>
      </c>
      <c r="F1194" s="0" t="n">
        <v>0</v>
      </c>
      <c r="G1194" s="0" t="n">
        <f aca="false">F1194*0.0048828</f>
        <v>0</v>
      </c>
      <c r="H1194" s="0" t="n">
        <v>0</v>
      </c>
      <c r="I1194" s="0" t="n">
        <f aca="false">H1194*0.0048828</f>
        <v>0</v>
      </c>
      <c r="J1194" s="0" t="n">
        <v>0</v>
      </c>
      <c r="K1194" s="0" t="n">
        <f aca="false">J1194*0.0048828</f>
        <v>0</v>
      </c>
      <c r="L1194" s="0" t="n">
        <v>0</v>
      </c>
      <c r="M1194" s="0" t="n">
        <f aca="false">L1194*0.0048828</f>
        <v>0</v>
      </c>
      <c r="N1194" s="0" t="n">
        <v>0</v>
      </c>
      <c r="O1194" s="0" t="n">
        <f aca="false">N1194*0.0048828</f>
        <v>0</v>
      </c>
      <c r="P1194" s="0" t="n">
        <v>0</v>
      </c>
      <c r="Q1194" s="0" t="n">
        <f aca="false">P1194*0.0048828</f>
        <v>0</v>
      </c>
      <c r="R1194" s="0" t="n">
        <v>0</v>
      </c>
      <c r="S1194" s="0" t="n">
        <f aca="false">R1194*0.0048828</f>
        <v>0</v>
      </c>
      <c r="T1194" s="0" t="n">
        <v>0</v>
      </c>
      <c r="U1194" s="0" t="n">
        <f aca="false">T1194*0.0048828</f>
        <v>0</v>
      </c>
      <c r="V1194" s="0" t="n">
        <v>0</v>
      </c>
      <c r="W1194" s="0" t="n">
        <f aca="false">V1194*0.0048828</f>
        <v>0</v>
      </c>
      <c r="X1194" s="0" t="n">
        <v>0</v>
      </c>
      <c r="Y1194" s="0" t="n">
        <f aca="false">X1194*0.0048828</f>
        <v>0</v>
      </c>
      <c r="Z1194" s="0" t="n">
        <v>41</v>
      </c>
      <c r="AA1194" s="0" t="n">
        <f aca="false">Z1194*0.0048828</f>
        <v>0.2001948</v>
      </c>
      <c r="AB1194" s="0" t="n">
        <v>0</v>
      </c>
      <c r="AC1194" s="0" t="n">
        <f aca="false">AB1194*0.0048828</f>
        <v>0</v>
      </c>
      <c r="AD1194" s="0" t="n">
        <v>0</v>
      </c>
      <c r="AE1194" s="0" t="n">
        <f aca="false">AD1194*0.0048828</f>
        <v>0</v>
      </c>
      <c r="AF1194" s="0" t="n">
        <v>0</v>
      </c>
      <c r="AG1194" s="0" t="n">
        <f aca="false">AF1194*0.0048828</f>
        <v>0</v>
      </c>
      <c r="AH1194" s="0" t="n">
        <v>0</v>
      </c>
      <c r="AI1194" s="0" t="n">
        <f aca="false">AH1194*0.0048828</f>
        <v>0</v>
      </c>
      <c r="AJ1194" s="0" t="n">
        <v>0</v>
      </c>
      <c r="AK1194" s="0" t="n">
        <f aca="false">AJ1194*0.0048828</f>
        <v>0</v>
      </c>
      <c r="AM1194" s="0" t="n">
        <f aca="false">AL1194*0.0048828</f>
        <v>0</v>
      </c>
    </row>
    <row r="1195" customFormat="false" ht="12.75" hidden="false" customHeight="false" outlineLevel="0" collapsed="false">
      <c r="A1195" s="0" t="n">
        <v>1193</v>
      </c>
      <c r="B1195" s="0" t="n">
        <v>0</v>
      </c>
      <c r="C1195" s="0" t="n">
        <f aca="false">B1195*0.0048828</f>
        <v>0</v>
      </c>
      <c r="D1195" s="0" t="n">
        <v>0</v>
      </c>
      <c r="E1195" s="0" t="n">
        <f aca="false">D1195*0.0048828</f>
        <v>0</v>
      </c>
      <c r="F1195" s="0" t="n">
        <v>0</v>
      </c>
      <c r="G1195" s="0" t="n">
        <f aca="false">F1195*0.0048828</f>
        <v>0</v>
      </c>
      <c r="H1195" s="0" t="n">
        <v>0</v>
      </c>
      <c r="I1195" s="0" t="n">
        <f aca="false">H1195*0.0048828</f>
        <v>0</v>
      </c>
      <c r="J1195" s="0" t="n">
        <v>0</v>
      </c>
      <c r="K1195" s="0" t="n">
        <f aca="false">J1195*0.0048828</f>
        <v>0</v>
      </c>
      <c r="L1195" s="0" t="n">
        <v>0</v>
      </c>
      <c r="M1195" s="0" t="n">
        <f aca="false">L1195*0.0048828</f>
        <v>0</v>
      </c>
      <c r="N1195" s="0" t="n">
        <v>0</v>
      </c>
      <c r="O1195" s="0" t="n">
        <f aca="false">N1195*0.0048828</f>
        <v>0</v>
      </c>
      <c r="P1195" s="0" t="n">
        <v>0</v>
      </c>
      <c r="Q1195" s="0" t="n">
        <f aca="false">P1195*0.0048828</f>
        <v>0</v>
      </c>
      <c r="R1195" s="0" t="n">
        <v>0</v>
      </c>
      <c r="S1195" s="0" t="n">
        <f aca="false">R1195*0.0048828</f>
        <v>0</v>
      </c>
      <c r="T1195" s="0" t="n">
        <v>0</v>
      </c>
      <c r="U1195" s="0" t="n">
        <f aca="false">T1195*0.0048828</f>
        <v>0</v>
      </c>
      <c r="V1195" s="0" t="n">
        <v>0</v>
      </c>
      <c r="W1195" s="0" t="n">
        <f aca="false">V1195*0.0048828</f>
        <v>0</v>
      </c>
      <c r="X1195" s="0" t="n">
        <v>0</v>
      </c>
      <c r="Y1195" s="0" t="n">
        <f aca="false">X1195*0.0048828</f>
        <v>0</v>
      </c>
      <c r="Z1195" s="0" t="n">
        <v>39</v>
      </c>
      <c r="AA1195" s="0" t="n">
        <f aca="false">Z1195*0.0048828</f>
        <v>0.1904292</v>
      </c>
      <c r="AB1195" s="0" t="n">
        <v>0</v>
      </c>
      <c r="AC1195" s="0" t="n">
        <f aca="false">AB1195*0.0048828</f>
        <v>0</v>
      </c>
      <c r="AD1195" s="0" t="n">
        <v>0</v>
      </c>
      <c r="AE1195" s="0" t="n">
        <f aca="false">AD1195*0.0048828</f>
        <v>0</v>
      </c>
      <c r="AF1195" s="0" t="n">
        <v>0</v>
      </c>
      <c r="AG1195" s="0" t="n">
        <f aca="false">AF1195*0.0048828</f>
        <v>0</v>
      </c>
      <c r="AH1195" s="0" t="n">
        <v>0</v>
      </c>
      <c r="AI1195" s="0" t="n">
        <f aca="false">AH1195*0.0048828</f>
        <v>0</v>
      </c>
      <c r="AJ1195" s="0" t="n">
        <v>0</v>
      </c>
      <c r="AK1195" s="0" t="n">
        <f aca="false">AJ1195*0.0048828</f>
        <v>0</v>
      </c>
      <c r="AM1195" s="0" t="n">
        <f aca="false">AL1195*0.0048828</f>
        <v>0</v>
      </c>
    </row>
    <row r="1196" customFormat="false" ht="12.75" hidden="false" customHeight="false" outlineLevel="0" collapsed="false">
      <c r="A1196" s="0" t="n">
        <v>1194</v>
      </c>
      <c r="B1196" s="0" t="n">
        <v>0</v>
      </c>
      <c r="C1196" s="0" t="n">
        <f aca="false">B1196*0.0048828</f>
        <v>0</v>
      </c>
      <c r="D1196" s="0" t="n">
        <v>0</v>
      </c>
      <c r="E1196" s="0" t="n">
        <f aca="false">D1196*0.0048828</f>
        <v>0</v>
      </c>
      <c r="F1196" s="0" t="n">
        <v>0</v>
      </c>
      <c r="G1196" s="0" t="n">
        <f aca="false">F1196*0.0048828</f>
        <v>0</v>
      </c>
      <c r="H1196" s="0" t="n">
        <v>0</v>
      </c>
      <c r="I1196" s="0" t="n">
        <f aca="false">H1196*0.0048828</f>
        <v>0</v>
      </c>
      <c r="J1196" s="0" t="n">
        <v>0</v>
      </c>
      <c r="K1196" s="0" t="n">
        <f aca="false">J1196*0.0048828</f>
        <v>0</v>
      </c>
      <c r="L1196" s="0" t="n">
        <v>0</v>
      </c>
      <c r="M1196" s="0" t="n">
        <f aca="false">L1196*0.0048828</f>
        <v>0</v>
      </c>
      <c r="N1196" s="0" t="n">
        <v>0</v>
      </c>
      <c r="O1196" s="0" t="n">
        <f aca="false">N1196*0.0048828</f>
        <v>0</v>
      </c>
      <c r="P1196" s="0" t="n">
        <v>0</v>
      </c>
      <c r="Q1196" s="0" t="n">
        <f aca="false">P1196*0.0048828</f>
        <v>0</v>
      </c>
      <c r="R1196" s="0" t="n">
        <v>0</v>
      </c>
      <c r="S1196" s="0" t="n">
        <f aca="false">R1196*0.0048828</f>
        <v>0</v>
      </c>
      <c r="T1196" s="0" t="n">
        <v>0</v>
      </c>
      <c r="U1196" s="0" t="n">
        <f aca="false">T1196*0.0048828</f>
        <v>0</v>
      </c>
      <c r="V1196" s="0" t="n">
        <v>0</v>
      </c>
      <c r="W1196" s="0" t="n">
        <f aca="false">V1196*0.0048828</f>
        <v>0</v>
      </c>
      <c r="X1196" s="0" t="n">
        <v>0</v>
      </c>
      <c r="Y1196" s="0" t="n">
        <f aca="false">X1196*0.0048828</f>
        <v>0</v>
      </c>
      <c r="Z1196" s="0" t="n">
        <v>39</v>
      </c>
      <c r="AA1196" s="0" t="n">
        <f aca="false">Z1196*0.0048828</f>
        <v>0.1904292</v>
      </c>
      <c r="AB1196" s="0" t="n">
        <v>0</v>
      </c>
      <c r="AC1196" s="0" t="n">
        <f aca="false">AB1196*0.0048828</f>
        <v>0</v>
      </c>
      <c r="AD1196" s="0" t="n">
        <v>0</v>
      </c>
      <c r="AE1196" s="0" t="n">
        <f aca="false">AD1196*0.0048828</f>
        <v>0</v>
      </c>
      <c r="AF1196" s="0" t="n">
        <v>0</v>
      </c>
      <c r="AG1196" s="0" t="n">
        <f aca="false">AF1196*0.0048828</f>
        <v>0</v>
      </c>
      <c r="AH1196" s="0" t="n">
        <v>0</v>
      </c>
      <c r="AI1196" s="0" t="n">
        <f aca="false">AH1196*0.0048828</f>
        <v>0</v>
      </c>
      <c r="AJ1196" s="0" t="n">
        <v>0</v>
      </c>
      <c r="AK1196" s="0" t="n">
        <f aca="false">AJ1196*0.0048828</f>
        <v>0</v>
      </c>
      <c r="AM1196" s="0" t="n">
        <f aca="false">AL1196*0.0048828</f>
        <v>0</v>
      </c>
    </row>
    <row r="1197" customFormat="false" ht="12.75" hidden="false" customHeight="false" outlineLevel="0" collapsed="false">
      <c r="A1197" s="0" t="n">
        <v>1195</v>
      </c>
      <c r="B1197" s="0" t="n">
        <v>0</v>
      </c>
      <c r="C1197" s="0" t="n">
        <f aca="false">B1197*0.0048828</f>
        <v>0</v>
      </c>
      <c r="D1197" s="0" t="n">
        <v>0</v>
      </c>
      <c r="E1197" s="0" t="n">
        <f aca="false">D1197*0.0048828</f>
        <v>0</v>
      </c>
      <c r="F1197" s="0" t="n">
        <v>0</v>
      </c>
      <c r="G1197" s="0" t="n">
        <f aca="false">F1197*0.0048828</f>
        <v>0</v>
      </c>
      <c r="H1197" s="0" t="n">
        <v>0</v>
      </c>
      <c r="I1197" s="0" t="n">
        <f aca="false">H1197*0.0048828</f>
        <v>0</v>
      </c>
      <c r="J1197" s="0" t="n">
        <v>0</v>
      </c>
      <c r="K1197" s="0" t="n">
        <f aca="false">J1197*0.0048828</f>
        <v>0</v>
      </c>
      <c r="L1197" s="0" t="n">
        <v>0</v>
      </c>
      <c r="M1197" s="0" t="n">
        <f aca="false">L1197*0.0048828</f>
        <v>0</v>
      </c>
      <c r="N1197" s="0" t="n">
        <v>0</v>
      </c>
      <c r="O1197" s="0" t="n">
        <f aca="false">N1197*0.0048828</f>
        <v>0</v>
      </c>
      <c r="P1197" s="0" t="n">
        <v>0</v>
      </c>
      <c r="Q1197" s="0" t="n">
        <f aca="false">P1197*0.0048828</f>
        <v>0</v>
      </c>
      <c r="R1197" s="0" t="n">
        <v>0</v>
      </c>
      <c r="S1197" s="0" t="n">
        <f aca="false">R1197*0.0048828</f>
        <v>0</v>
      </c>
      <c r="T1197" s="0" t="n">
        <v>0</v>
      </c>
      <c r="U1197" s="0" t="n">
        <f aca="false">T1197*0.0048828</f>
        <v>0</v>
      </c>
      <c r="V1197" s="0" t="n">
        <v>0</v>
      </c>
      <c r="W1197" s="0" t="n">
        <f aca="false">V1197*0.0048828</f>
        <v>0</v>
      </c>
      <c r="X1197" s="0" t="n">
        <v>0</v>
      </c>
      <c r="Y1197" s="0" t="n">
        <f aca="false">X1197*0.0048828</f>
        <v>0</v>
      </c>
      <c r="Z1197" s="0" t="n">
        <v>39</v>
      </c>
      <c r="AA1197" s="0" t="n">
        <f aca="false">Z1197*0.0048828</f>
        <v>0.1904292</v>
      </c>
      <c r="AB1197" s="0" t="n">
        <v>0</v>
      </c>
      <c r="AC1197" s="0" t="n">
        <f aca="false">AB1197*0.0048828</f>
        <v>0</v>
      </c>
      <c r="AD1197" s="0" t="n">
        <v>0</v>
      </c>
      <c r="AE1197" s="0" t="n">
        <f aca="false">AD1197*0.0048828</f>
        <v>0</v>
      </c>
      <c r="AF1197" s="0" t="n">
        <v>0</v>
      </c>
      <c r="AG1197" s="0" t="n">
        <f aca="false">AF1197*0.0048828</f>
        <v>0</v>
      </c>
      <c r="AH1197" s="0" t="n">
        <v>0</v>
      </c>
      <c r="AI1197" s="0" t="n">
        <f aca="false">AH1197*0.0048828</f>
        <v>0</v>
      </c>
      <c r="AJ1197" s="0" t="n">
        <v>0</v>
      </c>
      <c r="AK1197" s="0" t="n">
        <f aca="false">AJ1197*0.0048828</f>
        <v>0</v>
      </c>
      <c r="AM1197" s="0" t="n">
        <f aca="false">AL1197*0.0048828</f>
        <v>0</v>
      </c>
    </row>
    <row r="1198" customFormat="false" ht="12.75" hidden="false" customHeight="false" outlineLevel="0" collapsed="false">
      <c r="A1198" s="0" t="n">
        <v>1196</v>
      </c>
      <c r="B1198" s="0" t="n">
        <v>0</v>
      </c>
      <c r="C1198" s="0" t="n">
        <f aca="false">B1198*0.0048828</f>
        <v>0</v>
      </c>
      <c r="D1198" s="0" t="n">
        <v>0</v>
      </c>
      <c r="E1198" s="0" t="n">
        <f aca="false">D1198*0.0048828</f>
        <v>0</v>
      </c>
      <c r="F1198" s="0" t="n">
        <v>0</v>
      </c>
      <c r="G1198" s="0" t="n">
        <f aca="false">F1198*0.0048828</f>
        <v>0</v>
      </c>
      <c r="H1198" s="0" t="n">
        <v>0</v>
      </c>
      <c r="I1198" s="0" t="n">
        <f aca="false">H1198*0.0048828</f>
        <v>0</v>
      </c>
      <c r="J1198" s="0" t="n">
        <v>0</v>
      </c>
      <c r="K1198" s="0" t="n">
        <f aca="false">J1198*0.0048828</f>
        <v>0</v>
      </c>
      <c r="L1198" s="0" t="n">
        <v>0</v>
      </c>
      <c r="M1198" s="0" t="n">
        <f aca="false">L1198*0.0048828</f>
        <v>0</v>
      </c>
      <c r="N1198" s="0" t="n">
        <v>0</v>
      </c>
      <c r="O1198" s="0" t="n">
        <f aca="false">N1198*0.0048828</f>
        <v>0</v>
      </c>
      <c r="P1198" s="0" t="n">
        <v>0</v>
      </c>
      <c r="Q1198" s="0" t="n">
        <f aca="false">P1198*0.0048828</f>
        <v>0</v>
      </c>
      <c r="R1198" s="0" t="n">
        <v>0</v>
      </c>
      <c r="S1198" s="0" t="n">
        <f aca="false">R1198*0.0048828</f>
        <v>0</v>
      </c>
      <c r="T1198" s="0" t="n">
        <v>0</v>
      </c>
      <c r="U1198" s="0" t="n">
        <f aca="false">T1198*0.0048828</f>
        <v>0</v>
      </c>
      <c r="V1198" s="0" t="n">
        <v>0</v>
      </c>
      <c r="W1198" s="0" t="n">
        <f aca="false">V1198*0.0048828</f>
        <v>0</v>
      </c>
      <c r="X1198" s="0" t="n">
        <v>0</v>
      </c>
      <c r="Y1198" s="0" t="n">
        <f aca="false">X1198*0.0048828</f>
        <v>0</v>
      </c>
      <c r="Z1198" s="0" t="n">
        <v>39</v>
      </c>
      <c r="AA1198" s="0" t="n">
        <f aca="false">Z1198*0.0048828</f>
        <v>0.1904292</v>
      </c>
      <c r="AB1198" s="0" t="n">
        <v>0</v>
      </c>
      <c r="AC1198" s="0" t="n">
        <f aca="false">AB1198*0.0048828</f>
        <v>0</v>
      </c>
      <c r="AD1198" s="0" t="n">
        <v>0</v>
      </c>
      <c r="AE1198" s="0" t="n">
        <f aca="false">AD1198*0.0048828</f>
        <v>0</v>
      </c>
      <c r="AF1198" s="0" t="n">
        <v>0</v>
      </c>
      <c r="AG1198" s="0" t="n">
        <f aca="false">AF1198*0.0048828</f>
        <v>0</v>
      </c>
      <c r="AH1198" s="0" t="n">
        <v>0</v>
      </c>
      <c r="AI1198" s="0" t="n">
        <f aca="false">AH1198*0.0048828</f>
        <v>0</v>
      </c>
      <c r="AJ1198" s="0" t="n">
        <v>0</v>
      </c>
      <c r="AK1198" s="0" t="n">
        <f aca="false">AJ1198*0.0048828</f>
        <v>0</v>
      </c>
      <c r="AM1198" s="0" t="n">
        <f aca="false">AL1198*0.0048828</f>
        <v>0</v>
      </c>
    </row>
    <row r="1199" customFormat="false" ht="12.75" hidden="false" customHeight="false" outlineLevel="0" collapsed="false">
      <c r="A1199" s="0" t="n">
        <v>1197</v>
      </c>
      <c r="B1199" s="0" t="n">
        <v>0</v>
      </c>
      <c r="C1199" s="0" t="n">
        <f aca="false">B1199*0.0048828</f>
        <v>0</v>
      </c>
      <c r="D1199" s="0" t="n">
        <v>0</v>
      </c>
      <c r="E1199" s="0" t="n">
        <f aca="false">D1199*0.0048828</f>
        <v>0</v>
      </c>
      <c r="F1199" s="0" t="n">
        <v>0</v>
      </c>
      <c r="G1199" s="0" t="n">
        <f aca="false">F1199*0.0048828</f>
        <v>0</v>
      </c>
      <c r="H1199" s="0" t="n">
        <v>0</v>
      </c>
      <c r="I1199" s="0" t="n">
        <f aca="false">H1199*0.0048828</f>
        <v>0</v>
      </c>
      <c r="J1199" s="0" t="n">
        <v>0</v>
      </c>
      <c r="K1199" s="0" t="n">
        <f aca="false">J1199*0.0048828</f>
        <v>0</v>
      </c>
      <c r="L1199" s="0" t="n">
        <v>0</v>
      </c>
      <c r="M1199" s="0" t="n">
        <f aca="false">L1199*0.0048828</f>
        <v>0</v>
      </c>
      <c r="N1199" s="0" t="n">
        <v>0</v>
      </c>
      <c r="O1199" s="0" t="n">
        <f aca="false">N1199*0.0048828</f>
        <v>0</v>
      </c>
      <c r="P1199" s="0" t="n">
        <v>0</v>
      </c>
      <c r="Q1199" s="0" t="n">
        <f aca="false">P1199*0.0048828</f>
        <v>0</v>
      </c>
      <c r="R1199" s="0" t="n">
        <v>0</v>
      </c>
      <c r="S1199" s="0" t="n">
        <f aca="false">R1199*0.0048828</f>
        <v>0</v>
      </c>
      <c r="T1199" s="0" t="n">
        <v>0</v>
      </c>
      <c r="U1199" s="0" t="n">
        <f aca="false">T1199*0.0048828</f>
        <v>0</v>
      </c>
      <c r="V1199" s="0" t="n">
        <v>0</v>
      </c>
      <c r="W1199" s="0" t="n">
        <f aca="false">V1199*0.0048828</f>
        <v>0</v>
      </c>
      <c r="X1199" s="0" t="n">
        <v>0</v>
      </c>
      <c r="Y1199" s="0" t="n">
        <f aca="false">X1199*0.0048828</f>
        <v>0</v>
      </c>
      <c r="Z1199" s="0" t="n">
        <v>39</v>
      </c>
      <c r="AA1199" s="0" t="n">
        <f aca="false">Z1199*0.0048828</f>
        <v>0.1904292</v>
      </c>
      <c r="AB1199" s="0" t="n">
        <v>0</v>
      </c>
      <c r="AC1199" s="0" t="n">
        <f aca="false">AB1199*0.0048828</f>
        <v>0</v>
      </c>
      <c r="AD1199" s="0" t="n">
        <v>0</v>
      </c>
      <c r="AE1199" s="0" t="n">
        <f aca="false">AD1199*0.0048828</f>
        <v>0</v>
      </c>
      <c r="AF1199" s="0" t="n">
        <v>0</v>
      </c>
      <c r="AG1199" s="0" t="n">
        <f aca="false">AF1199*0.0048828</f>
        <v>0</v>
      </c>
      <c r="AH1199" s="0" t="n">
        <v>0</v>
      </c>
      <c r="AI1199" s="0" t="n">
        <f aca="false">AH1199*0.0048828</f>
        <v>0</v>
      </c>
      <c r="AJ1199" s="0" t="n">
        <v>0</v>
      </c>
      <c r="AK1199" s="0" t="n">
        <f aca="false">AJ1199*0.0048828</f>
        <v>0</v>
      </c>
      <c r="AM1199" s="0" t="n">
        <f aca="false">AL1199*0.0048828</f>
        <v>0</v>
      </c>
    </row>
    <row r="1200" customFormat="false" ht="12.75" hidden="false" customHeight="false" outlineLevel="0" collapsed="false">
      <c r="A1200" s="0" t="n">
        <v>1198</v>
      </c>
      <c r="B1200" s="0" t="n">
        <v>0</v>
      </c>
      <c r="C1200" s="0" t="n">
        <f aca="false">B1200*0.0048828</f>
        <v>0</v>
      </c>
      <c r="D1200" s="0" t="n">
        <v>0</v>
      </c>
      <c r="E1200" s="0" t="n">
        <f aca="false">D1200*0.0048828</f>
        <v>0</v>
      </c>
      <c r="F1200" s="0" t="n">
        <v>0</v>
      </c>
      <c r="G1200" s="0" t="n">
        <f aca="false">F1200*0.0048828</f>
        <v>0</v>
      </c>
      <c r="H1200" s="0" t="n">
        <v>0</v>
      </c>
      <c r="I1200" s="0" t="n">
        <f aca="false">H1200*0.0048828</f>
        <v>0</v>
      </c>
      <c r="J1200" s="0" t="n">
        <v>0</v>
      </c>
      <c r="K1200" s="0" t="n">
        <f aca="false">J1200*0.0048828</f>
        <v>0</v>
      </c>
      <c r="L1200" s="0" t="n">
        <v>0</v>
      </c>
      <c r="M1200" s="0" t="n">
        <f aca="false">L1200*0.0048828</f>
        <v>0</v>
      </c>
      <c r="N1200" s="0" t="n">
        <v>0</v>
      </c>
      <c r="O1200" s="0" t="n">
        <f aca="false">N1200*0.0048828</f>
        <v>0</v>
      </c>
      <c r="P1200" s="0" t="n">
        <v>0</v>
      </c>
      <c r="Q1200" s="0" t="n">
        <f aca="false">P1200*0.0048828</f>
        <v>0</v>
      </c>
      <c r="R1200" s="0" t="n">
        <v>0</v>
      </c>
      <c r="S1200" s="0" t="n">
        <f aca="false">R1200*0.0048828</f>
        <v>0</v>
      </c>
      <c r="T1200" s="0" t="n">
        <v>0</v>
      </c>
      <c r="U1200" s="0" t="n">
        <f aca="false">T1200*0.0048828</f>
        <v>0</v>
      </c>
      <c r="V1200" s="0" t="n">
        <v>0</v>
      </c>
      <c r="W1200" s="0" t="n">
        <f aca="false">V1200*0.0048828</f>
        <v>0</v>
      </c>
      <c r="X1200" s="0" t="n">
        <v>0</v>
      </c>
      <c r="Y1200" s="0" t="n">
        <f aca="false">X1200*0.0048828</f>
        <v>0</v>
      </c>
      <c r="Z1200" s="0" t="n">
        <v>39</v>
      </c>
      <c r="AA1200" s="0" t="n">
        <f aca="false">Z1200*0.0048828</f>
        <v>0.1904292</v>
      </c>
      <c r="AB1200" s="0" t="n">
        <v>0</v>
      </c>
      <c r="AC1200" s="0" t="n">
        <f aca="false">AB1200*0.0048828</f>
        <v>0</v>
      </c>
      <c r="AD1200" s="0" t="n">
        <v>0</v>
      </c>
      <c r="AE1200" s="0" t="n">
        <f aca="false">AD1200*0.0048828</f>
        <v>0</v>
      </c>
      <c r="AF1200" s="0" t="n">
        <v>0</v>
      </c>
      <c r="AG1200" s="0" t="n">
        <f aca="false">AF1200*0.0048828</f>
        <v>0</v>
      </c>
      <c r="AH1200" s="0" t="n">
        <v>0</v>
      </c>
      <c r="AI1200" s="0" t="n">
        <f aca="false">AH1200*0.0048828</f>
        <v>0</v>
      </c>
      <c r="AJ1200" s="0" t="n">
        <v>0</v>
      </c>
      <c r="AK1200" s="0" t="n">
        <f aca="false">AJ1200*0.0048828</f>
        <v>0</v>
      </c>
      <c r="AM1200" s="0" t="n">
        <f aca="false">AL1200*0.0048828</f>
        <v>0</v>
      </c>
    </row>
    <row r="1201" customFormat="false" ht="12.75" hidden="false" customHeight="false" outlineLevel="0" collapsed="false">
      <c r="A1201" s="0" t="n">
        <v>1199</v>
      </c>
      <c r="B1201" s="0" t="n">
        <v>0</v>
      </c>
      <c r="C1201" s="0" t="n">
        <f aca="false">B1201*0.0048828</f>
        <v>0</v>
      </c>
      <c r="D1201" s="0" t="n">
        <v>0</v>
      </c>
      <c r="E1201" s="0" t="n">
        <f aca="false">D1201*0.0048828</f>
        <v>0</v>
      </c>
      <c r="F1201" s="0" t="n">
        <v>0</v>
      </c>
      <c r="G1201" s="0" t="n">
        <f aca="false">F1201*0.0048828</f>
        <v>0</v>
      </c>
      <c r="H1201" s="0" t="n">
        <v>0</v>
      </c>
      <c r="I1201" s="0" t="n">
        <f aca="false">H1201*0.0048828</f>
        <v>0</v>
      </c>
      <c r="J1201" s="0" t="n">
        <v>0</v>
      </c>
      <c r="K1201" s="0" t="n">
        <f aca="false">J1201*0.0048828</f>
        <v>0</v>
      </c>
      <c r="L1201" s="0" t="n">
        <v>0</v>
      </c>
      <c r="M1201" s="0" t="n">
        <f aca="false">L1201*0.0048828</f>
        <v>0</v>
      </c>
      <c r="N1201" s="0" t="n">
        <v>0</v>
      </c>
      <c r="O1201" s="0" t="n">
        <f aca="false">N1201*0.0048828</f>
        <v>0</v>
      </c>
      <c r="P1201" s="0" t="n">
        <v>0</v>
      </c>
      <c r="Q1201" s="0" t="n">
        <f aca="false">P1201*0.0048828</f>
        <v>0</v>
      </c>
      <c r="R1201" s="0" t="n">
        <v>0</v>
      </c>
      <c r="S1201" s="0" t="n">
        <f aca="false">R1201*0.0048828</f>
        <v>0</v>
      </c>
      <c r="T1201" s="0" t="n">
        <v>0</v>
      </c>
      <c r="U1201" s="0" t="n">
        <f aca="false">T1201*0.0048828</f>
        <v>0</v>
      </c>
      <c r="V1201" s="0" t="n">
        <v>0</v>
      </c>
      <c r="W1201" s="0" t="n">
        <f aca="false">V1201*0.0048828</f>
        <v>0</v>
      </c>
      <c r="X1201" s="0" t="n">
        <v>0</v>
      </c>
      <c r="Y1201" s="0" t="n">
        <f aca="false">X1201*0.0048828</f>
        <v>0</v>
      </c>
      <c r="Z1201" s="0" t="n">
        <v>39</v>
      </c>
      <c r="AA1201" s="0" t="n">
        <f aca="false">Z1201*0.0048828</f>
        <v>0.1904292</v>
      </c>
      <c r="AB1201" s="0" t="n">
        <v>0</v>
      </c>
      <c r="AC1201" s="0" t="n">
        <f aca="false">AB1201*0.0048828</f>
        <v>0</v>
      </c>
      <c r="AD1201" s="0" t="n">
        <v>0</v>
      </c>
      <c r="AE1201" s="0" t="n">
        <f aca="false">AD1201*0.0048828</f>
        <v>0</v>
      </c>
      <c r="AF1201" s="0" t="n">
        <v>0</v>
      </c>
      <c r="AG1201" s="0" t="n">
        <f aca="false">AF1201*0.0048828</f>
        <v>0</v>
      </c>
      <c r="AH1201" s="0" t="n">
        <v>0</v>
      </c>
      <c r="AI1201" s="0" t="n">
        <f aca="false">AH1201*0.0048828</f>
        <v>0</v>
      </c>
      <c r="AJ1201" s="0" t="n">
        <v>0</v>
      </c>
      <c r="AK1201" s="0" t="n">
        <f aca="false">AJ1201*0.0048828</f>
        <v>0</v>
      </c>
      <c r="AM1201" s="0" t="n">
        <f aca="false">AL1201*0.0048828</f>
        <v>0</v>
      </c>
    </row>
    <row r="1202" customFormat="false" ht="12.75" hidden="false" customHeight="false" outlineLevel="0" collapsed="false">
      <c r="AM1202" s="0" t="n">
        <f aca="false">AL1202*0.0048828</f>
        <v>0</v>
      </c>
    </row>
    <row r="1203" customFormat="false" ht="12.75" hidden="false" customHeight="false" outlineLevel="0" collapsed="false">
      <c r="AM1203" s="0" t="n">
        <f aca="false">AL1203*0.0048828</f>
        <v>0</v>
      </c>
    </row>
    <row r="1204" customFormat="false" ht="12.75" hidden="false" customHeight="false" outlineLevel="0" collapsed="false">
      <c r="AM1204" s="0" t="n">
        <f aca="false">AL1204*0.0048828</f>
        <v>0</v>
      </c>
    </row>
    <row r="1205" customFormat="false" ht="12.75" hidden="false" customHeight="false" outlineLevel="0" collapsed="false">
      <c r="AM1205" s="0" t="n">
        <f aca="false">AL1205*0.0048828</f>
        <v>0</v>
      </c>
    </row>
    <row r="1206" customFormat="false" ht="12.75" hidden="false" customHeight="false" outlineLevel="0" collapsed="false">
      <c r="AM1206" s="0" t="n">
        <f aca="false">AL1206*0.0048828</f>
        <v>0</v>
      </c>
    </row>
    <row r="1207" customFormat="false" ht="12.75" hidden="false" customHeight="false" outlineLevel="0" collapsed="false">
      <c r="AM1207" s="0" t="n">
        <f aca="false">AL1207*0.0048828</f>
        <v>0</v>
      </c>
    </row>
    <row r="1208" customFormat="false" ht="12.75" hidden="false" customHeight="false" outlineLevel="0" collapsed="false">
      <c r="AM1208" s="0" t="n">
        <f aca="false">AL1208*0.0048828</f>
        <v>0</v>
      </c>
    </row>
    <row r="1209" customFormat="false" ht="12.75" hidden="false" customHeight="false" outlineLevel="0" collapsed="false">
      <c r="AM1209" s="0" t="n">
        <f aca="false">AL1209*0.0048828</f>
        <v>0</v>
      </c>
    </row>
    <row r="1210" customFormat="false" ht="12.75" hidden="false" customHeight="false" outlineLevel="0" collapsed="false">
      <c r="AM1210" s="0" t="n">
        <f aca="false">AL1210*0.0048828</f>
        <v>0</v>
      </c>
    </row>
    <row r="1211" customFormat="false" ht="12.75" hidden="false" customHeight="false" outlineLevel="0" collapsed="false">
      <c r="AM1211" s="0" t="n">
        <f aca="false">AL1211*0.0048828</f>
        <v>0</v>
      </c>
    </row>
    <row r="1212" customFormat="false" ht="12.75" hidden="false" customHeight="false" outlineLevel="0" collapsed="false">
      <c r="AM1212" s="0" t="n">
        <f aca="false">AL1212*0.0048828</f>
        <v>0</v>
      </c>
    </row>
    <row r="1213" customFormat="false" ht="12.75" hidden="false" customHeight="false" outlineLevel="0" collapsed="false">
      <c r="AM1213" s="0" t="n">
        <f aca="false">AL1213*0.0048828</f>
        <v>0</v>
      </c>
    </row>
    <row r="1214" customFormat="false" ht="12.75" hidden="false" customHeight="false" outlineLevel="0" collapsed="false">
      <c r="AM1214" s="0" t="n">
        <f aca="false">AL1214*0.0048828</f>
        <v>0</v>
      </c>
    </row>
    <row r="1215" customFormat="false" ht="12.75" hidden="false" customHeight="false" outlineLevel="0" collapsed="false">
      <c r="AM1215" s="0" t="n">
        <f aca="false">AL1215*0.0048828</f>
        <v>0</v>
      </c>
    </row>
    <row r="1216" customFormat="false" ht="12.75" hidden="false" customHeight="false" outlineLevel="0" collapsed="false">
      <c r="AM1216" s="0" t="n">
        <f aca="false">AL1216*0.0048828</f>
        <v>0</v>
      </c>
    </row>
    <row r="1217" customFormat="false" ht="12.75" hidden="false" customHeight="false" outlineLevel="0" collapsed="false">
      <c r="AM1217" s="0" t="n">
        <f aca="false">AL1217*0.0048828</f>
        <v>0</v>
      </c>
    </row>
    <row r="1218" customFormat="false" ht="12.75" hidden="false" customHeight="false" outlineLevel="0" collapsed="false">
      <c r="AM1218" s="0" t="n">
        <f aca="false">AL1218*0.0048828</f>
        <v>0</v>
      </c>
    </row>
    <row r="1219" customFormat="false" ht="12.75" hidden="false" customHeight="false" outlineLevel="0" collapsed="false">
      <c r="AM1219" s="0" t="n">
        <f aca="false">AL1219*0.0048828</f>
        <v>0</v>
      </c>
    </row>
    <row r="1220" customFormat="false" ht="12.75" hidden="false" customHeight="false" outlineLevel="0" collapsed="false">
      <c r="AM1220" s="0" t="n">
        <f aca="false">AL1220*0.0048828</f>
        <v>0</v>
      </c>
    </row>
    <row r="1221" customFormat="false" ht="12.75" hidden="false" customHeight="false" outlineLevel="0" collapsed="false">
      <c r="AM1221" s="0" t="n">
        <f aca="false">AL1221*0.0048828</f>
        <v>0</v>
      </c>
    </row>
    <row r="1222" customFormat="false" ht="12.75" hidden="false" customHeight="false" outlineLevel="0" collapsed="false">
      <c r="AM1222" s="0" t="n">
        <f aca="false">AL1222*0.0048828</f>
        <v>0</v>
      </c>
    </row>
    <row r="1223" customFormat="false" ht="12.75" hidden="false" customHeight="false" outlineLevel="0" collapsed="false">
      <c r="AM1223" s="0" t="n">
        <f aca="false">AL1223*0.0048828</f>
        <v>0</v>
      </c>
    </row>
    <row r="1224" customFormat="false" ht="12.75" hidden="false" customHeight="false" outlineLevel="0" collapsed="false">
      <c r="AM1224" s="0" t="n">
        <f aca="false">AL1224*0.0048828</f>
        <v>0</v>
      </c>
    </row>
    <row r="1225" customFormat="false" ht="12.75" hidden="false" customHeight="false" outlineLevel="0" collapsed="false">
      <c r="AM1225" s="0" t="n">
        <f aca="false">AL1225*0.0048828</f>
        <v>0</v>
      </c>
    </row>
    <row r="1226" customFormat="false" ht="12.75" hidden="false" customHeight="false" outlineLevel="0" collapsed="false">
      <c r="AM1226" s="0" t="n">
        <f aca="false">AL1226*0.0048828</f>
        <v>0</v>
      </c>
    </row>
    <row r="1227" customFormat="false" ht="12.75" hidden="false" customHeight="false" outlineLevel="0" collapsed="false">
      <c r="AM1227" s="0" t="n">
        <f aca="false">AL1227*0.0048828</f>
        <v>0</v>
      </c>
    </row>
    <row r="1228" customFormat="false" ht="12.75" hidden="false" customHeight="false" outlineLevel="0" collapsed="false">
      <c r="AM1228" s="0" t="n">
        <f aca="false">AL1228*0.0048828</f>
        <v>0</v>
      </c>
    </row>
    <row r="1229" customFormat="false" ht="12.75" hidden="false" customHeight="false" outlineLevel="0" collapsed="false">
      <c r="AM1229" s="0" t="n">
        <f aca="false">AL1229*0.0048828</f>
        <v>0</v>
      </c>
    </row>
    <row r="1230" customFormat="false" ht="12.75" hidden="false" customHeight="false" outlineLevel="0" collapsed="false">
      <c r="AM1230" s="0" t="n">
        <f aca="false">AL1230*0.0048828</f>
        <v>0</v>
      </c>
    </row>
    <row r="1231" customFormat="false" ht="12.75" hidden="false" customHeight="false" outlineLevel="0" collapsed="false">
      <c r="AM1231" s="0" t="n">
        <f aca="false">AL1231*0.0048828</f>
        <v>0</v>
      </c>
    </row>
    <row r="1232" customFormat="false" ht="12.75" hidden="false" customHeight="false" outlineLevel="0" collapsed="false">
      <c r="AM1232" s="0" t="n">
        <f aca="false">AL1232*0.0048828</f>
        <v>0</v>
      </c>
    </row>
    <row r="1233" customFormat="false" ht="12.75" hidden="false" customHeight="false" outlineLevel="0" collapsed="false">
      <c r="AM1233" s="0" t="n">
        <f aca="false">AL1233*0.0048828</f>
        <v>0</v>
      </c>
    </row>
    <row r="1234" customFormat="false" ht="12.75" hidden="false" customHeight="false" outlineLevel="0" collapsed="false">
      <c r="AM1234" s="0" t="n">
        <f aca="false">AL1234*0.0048828</f>
        <v>0</v>
      </c>
    </row>
    <row r="1235" customFormat="false" ht="12.75" hidden="false" customHeight="false" outlineLevel="0" collapsed="false">
      <c r="AM1235" s="0" t="n">
        <f aca="false">AL1235*0.0048828</f>
        <v>0</v>
      </c>
    </row>
    <row r="1236" customFormat="false" ht="12.75" hidden="false" customHeight="false" outlineLevel="0" collapsed="false">
      <c r="AM1236" s="0" t="n">
        <f aca="false">AL1236*0.0048828</f>
        <v>0</v>
      </c>
    </row>
    <row r="1237" customFormat="false" ht="12.75" hidden="false" customHeight="false" outlineLevel="0" collapsed="false">
      <c r="AM1237" s="0" t="n">
        <f aca="false">AL1237*0.0048828</f>
        <v>0</v>
      </c>
    </row>
    <row r="1238" customFormat="false" ht="12.75" hidden="false" customHeight="false" outlineLevel="0" collapsed="false">
      <c r="AM1238" s="0" t="n">
        <f aca="false">AL1238*0.0048828</f>
        <v>0</v>
      </c>
    </row>
    <row r="1239" customFormat="false" ht="12.75" hidden="false" customHeight="false" outlineLevel="0" collapsed="false">
      <c r="AM1239" s="0" t="n">
        <f aca="false">AL1239*0.0048828</f>
        <v>0</v>
      </c>
    </row>
    <row r="1240" customFormat="false" ht="12.75" hidden="false" customHeight="false" outlineLevel="0" collapsed="false">
      <c r="AM1240" s="0" t="n">
        <f aca="false">AL1240*0.0048828</f>
        <v>0</v>
      </c>
    </row>
    <row r="1241" customFormat="false" ht="12.75" hidden="false" customHeight="false" outlineLevel="0" collapsed="false">
      <c r="AM1241" s="0" t="n">
        <f aca="false">AL1241*0.0048828</f>
        <v>0</v>
      </c>
    </row>
    <row r="1242" customFormat="false" ht="12.75" hidden="false" customHeight="false" outlineLevel="0" collapsed="false">
      <c r="AM1242" s="0" t="n">
        <f aca="false">AL1242*0.0048828</f>
        <v>0</v>
      </c>
    </row>
    <row r="1243" customFormat="false" ht="12.75" hidden="false" customHeight="false" outlineLevel="0" collapsed="false">
      <c r="AM1243" s="0" t="n">
        <f aca="false">AL1243*0.0048828</f>
        <v>0</v>
      </c>
    </row>
    <row r="1244" customFormat="false" ht="12.75" hidden="false" customHeight="false" outlineLevel="0" collapsed="false">
      <c r="AM1244" s="0" t="n">
        <f aca="false">AL1244*0.0048828</f>
        <v>0</v>
      </c>
    </row>
    <row r="1245" customFormat="false" ht="12.75" hidden="false" customHeight="false" outlineLevel="0" collapsed="false">
      <c r="AM1245" s="0" t="n">
        <f aca="false">AL1245*0.0048828</f>
        <v>0</v>
      </c>
    </row>
    <row r="1246" customFormat="false" ht="12.75" hidden="false" customHeight="false" outlineLevel="0" collapsed="false">
      <c r="AM1246" s="0" t="n">
        <f aca="false">AL1246*0.0048828</f>
        <v>0</v>
      </c>
    </row>
    <row r="1247" customFormat="false" ht="12.75" hidden="false" customHeight="false" outlineLevel="0" collapsed="false">
      <c r="AM1247" s="0" t="n">
        <f aca="false">AL1247*0.0048828</f>
        <v>0</v>
      </c>
    </row>
    <row r="1248" customFormat="false" ht="12.75" hidden="false" customHeight="false" outlineLevel="0" collapsed="false">
      <c r="AM1248" s="0" t="n">
        <f aca="false">AL1248*0.0048828</f>
        <v>0</v>
      </c>
    </row>
    <row r="1249" customFormat="false" ht="12.75" hidden="false" customHeight="false" outlineLevel="0" collapsed="false">
      <c r="AM1249" s="0" t="n">
        <f aca="false">AL1249*0.0048828</f>
        <v>0</v>
      </c>
    </row>
    <row r="1250" customFormat="false" ht="12.75" hidden="false" customHeight="false" outlineLevel="0" collapsed="false">
      <c r="AM1250" s="0" t="n">
        <f aca="false">AL1250*0.0048828</f>
        <v>0</v>
      </c>
    </row>
    <row r="1251" customFormat="false" ht="12.75" hidden="false" customHeight="false" outlineLevel="0" collapsed="false">
      <c r="AM1251" s="0" t="n">
        <f aca="false">AL1251*0.0048828</f>
        <v>0</v>
      </c>
    </row>
    <row r="1252" customFormat="false" ht="12.75" hidden="false" customHeight="false" outlineLevel="0" collapsed="false">
      <c r="AM1252" s="0" t="n">
        <f aca="false">AL1252*0.0048828</f>
        <v>0</v>
      </c>
    </row>
    <row r="1253" customFormat="false" ht="12.75" hidden="false" customHeight="false" outlineLevel="0" collapsed="false">
      <c r="AM1253" s="0" t="n">
        <f aca="false">AL1253*0.0048828</f>
        <v>0</v>
      </c>
    </row>
    <row r="1254" customFormat="false" ht="12.75" hidden="false" customHeight="false" outlineLevel="0" collapsed="false">
      <c r="AM1254" s="0" t="n">
        <f aca="false">AL1254*0.0048828</f>
        <v>0</v>
      </c>
    </row>
    <row r="1255" customFormat="false" ht="12.75" hidden="false" customHeight="false" outlineLevel="0" collapsed="false">
      <c r="AM1255" s="0" t="n">
        <f aca="false">AL1255*0.0048828</f>
        <v>0</v>
      </c>
    </row>
    <row r="1256" customFormat="false" ht="12.75" hidden="false" customHeight="false" outlineLevel="0" collapsed="false">
      <c r="AM1256" s="0" t="n">
        <f aca="false">AL1256*0.0048828</f>
        <v>0</v>
      </c>
    </row>
    <row r="1257" customFormat="false" ht="12.75" hidden="false" customHeight="false" outlineLevel="0" collapsed="false">
      <c r="AM1257" s="0" t="n">
        <f aca="false">AL1257*0.0048828</f>
        <v>0</v>
      </c>
    </row>
    <row r="1258" customFormat="false" ht="12.75" hidden="false" customHeight="false" outlineLevel="0" collapsed="false">
      <c r="AM1258" s="0" t="n">
        <f aca="false">AL1258*0.0048828</f>
        <v>0</v>
      </c>
    </row>
    <row r="1259" customFormat="false" ht="12.75" hidden="false" customHeight="false" outlineLevel="0" collapsed="false">
      <c r="AM1259" s="0" t="n">
        <f aca="false">AL1259*0.0048828</f>
        <v>0</v>
      </c>
    </row>
    <row r="1260" customFormat="false" ht="12.75" hidden="false" customHeight="false" outlineLevel="0" collapsed="false">
      <c r="AM1260" s="0" t="n">
        <f aca="false">AL1260*0.0048828</f>
        <v>0</v>
      </c>
    </row>
    <row r="1261" customFormat="false" ht="12.75" hidden="false" customHeight="false" outlineLevel="0" collapsed="false">
      <c r="AM1261" s="0" t="n">
        <f aca="false">AL1261*0.0048828</f>
        <v>0</v>
      </c>
    </row>
    <row r="1262" customFormat="false" ht="12.75" hidden="false" customHeight="false" outlineLevel="0" collapsed="false">
      <c r="AM1262" s="0" t="n">
        <f aca="false">AL1262*0.0048828</f>
        <v>0</v>
      </c>
    </row>
    <row r="1263" customFormat="false" ht="12.75" hidden="false" customHeight="false" outlineLevel="0" collapsed="false">
      <c r="AM1263" s="0" t="n">
        <f aca="false">AL1263*0.0048828</f>
        <v>0</v>
      </c>
    </row>
    <row r="1264" customFormat="false" ht="12.75" hidden="false" customHeight="false" outlineLevel="0" collapsed="false">
      <c r="AM1264" s="0" t="n">
        <f aca="false">AL1264*0.0048828</f>
        <v>0</v>
      </c>
    </row>
    <row r="1265" customFormat="false" ht="12.75" hidden="false" customHeight="false" outlineLevel="0" collapsed="false">
      <c r="AM1265" s="0" t="n">
        <f aca="false">AL1265*0.0048828</f>
        <v>0</v>
      </c>
    </row>
    <row r="1266" customFormat="false" ht="12.75" hidden="false" customHeight="false" outlineLevel="0" collapsed="false">
      <c r="AM1266" s="0" t="n">
        <f aca="false">AL1266*0.0048828</f>
        <v>0</v>
      </c>
    </row>
    <row r="1267" customFormat="false" ht="12.75" hidden="false" customHeight="false" outlineLevel="0" collapsed="false">
      <c r="AM1267" s="0" t="n">
        <f aca="false">AL1267*0.0048828</f>
        <v>0</v>
      </c>
    </row>
    <row r="1268" customFormat="false" ht="12.75" hidden="false" customHeight="false" outlineLevel="0" collapsed="false">
      <c r="AM1268" s="0" t="n">
        <f aca="false">AL1268*0.0048828</f>
        <v>0</v>
      </c>
    </row>
    <row r="1269" customFormat="false" ht="12.75" hidden="false" customHeight="false" outlineLevel="0" collapsed="false">
      <c r="AM1269" s="0" t="n">
        <f aca="false">AL1269*0.0048828</f>
        <v>0</v>
      </c>
    </row>
    <row r="1270" customFormat="false" ht="12.75" hidden="false" customHeight="false" outlineLevel="0" collapsed="false">
      <c r="AM1270" s="0" t="n">
        <f aca="false">AL1270*0.0048828</f>
        <v>0</v>
      </c>
    </row>
    <row r="1271" customFormat="false" ht="12.75" hidden="false" customHeight="false" outlineLevel="0" collapsed="false">
      <c r="AM1271" s="0" t="n">
        <f aca="false">AL1271*0.0048828</f>
        <v>0</v>
      </c>
    </row>
    <row r="1272" customFormat="false" ht="12.75" hidden="false" customHeight="false" outlineLevel="0" collapsed="false">
      <c r="AM1272" s="0" t="n">
        <f aca="false">AL1272*0.0048828</f>
        <v>0</v>
      </c>
    </row>
    <row r="1273" customFormat="false" ht="12.75" hidden="false" customHeight="false" outlineLevel="0" collapsed="false">
      <c r="AM1273" s="0" t="n">
        <f aca="false">AL1273*0.0048828</f>
        <v>0</v>
      </c>
    </row>
    <row r="1274" customFormat="false" ht="12.75" hidden="false" customHeight="false" outlineLevel="0" collapsed="false">
      <c r="AM1274" s="0" t="n">
        <f aca="false">AL1274*0.0048828</f>
        <v>0</v>
      </c>
    </row>
    <row r="1275" customFormat="false" ht="12.75" hidden="false" customHeight="false" outlineLevel="0" collapsed="false">
      <c r="AM1275" s="0" t="n">
        <f aca="false">AL1275*0.0048828</f>
        <v>0</v>
      </c>
    </row>
    <row r="1276" customFormat="false" ht="12.75" hidden="false" customHeight="false" outlineLevel="0" collapsed="false">
      <c r="AM1276" s="0" t="n">
        <f aca="false">AL1276*0.0048828</f>
        <v>0</v>
      </c>
    </row>
    <row r="1277" customFormat="false" ht="12.75" hidden="false" customHeight="false" outlineLevel="0" collapsed="false">
      <c r="AM1277" s="0" t="n">
        <f aca="false">AL1277*0.0048828</f>
        <v>0</v>
      </c>
    </row>
    <row r="1278" customFormat="false" ht="12.75" hidden="false" customHeight="false" outlineLevel="0" collapsed="false">
      <c r="AM1278" s="0" t="n">
        <f aca="false">AL1278*0.0048828</f>
        <v>0</v>
      </c>
    </row>
    <row r="1279" customFormat="false" ht="12.75" hidden="false" customHeight="false" outlineLevel="0" collapsed="false">
      <c r="AM1279" s="0" t="n">
        <f aca="false">AL1279*0.0048828</f>
        <v>0</v>
      </c>
    </row>
    <row r="1280" customFormat="false" ht="12.75" hidden="false" customHeight="false" outlineLevel="0" collapsed="false">
      <c r="AM1280" s="0" t="n">
        <f aca="false">AL1280*0.0048828</f>
        <v>0</v>
      </c>
    </row>
    <row r="1281" customFormat="false" ht="12.75" hidden="false" customHeight="false" outlineLevel="0" collapsed="false">
      <c r="AM1281" s="0" t="n">
        <f aca="false">AL1281*0.0048828</f>
        <v>0</v>
      </c>
    </row>
    <row r="1282" customFormat="false" ht="12.75" hidden="false" customHeight="false" outlineLevel="0" collapsed="false">
      <c r="AM1282" s="0" t="n">
        <f aca="false">AL1282*0.0048828</f>
        <v>0</v>
      </c>
    </row>
    <row r="1283" customFormat="false" ht="12.75" hidden="false" customHeight="false" outlineLevel="0" collapsed="false">
      <c r="AM1283" s="0" t="n">
        <f aca="false">AL1283*0.0048828</f>
        <v>0</v>
      </c>
    </row>
    <row r="1284" customFormat="false" ht="12.75" hidden="false" customHeight="false" outlineLevel="0" collapsed="false">
      <c r="AM1284" s="0" t="n">
        <f aca="false">AL1284*0.0048828</f>
        <v>0</v>
      </c>
    </row>
    <row r="1285" customFormat="false" ht="12.75" hidden="false" customHeight="false" outlineLevel="0" collapsed="false">
      <c r="AM1285" s="0" t="n">
        <f aca="false">AL1285*0.0048828</f>
        <v>0</v>
      </c>
    </row>
    <row r="1286" customFormat="false" ht="12.75" hidden="false" customHeight="false" outlineLevel="0" collapsed="false">
      <c r="AM1286" s="0" t="n">
        <f aca="false">AL1286*0.0048828</f>
        <v>0</v>
      </c>
    </row>
    <row r="1287" customFormat="false" ht="12.75" hidden="false" customHeight="false" outlineLevel="0" collapsed="false">
      <c r="AM1287" s="0" t="n">
        <f aca="false">AL1287*0.0048828</f>
        <v>0</v>
      </c>
    </row>
    <row r="1288" customFormat="false" ht="12.75" hidden="false" customHeight="false" outlineLevel="0" collapsed="false">
      <c r="AM1288" s="0" t="n">
        <f aca="false">AL1288*0.0048828</f>
        <v>0</v>
      </c>
    </row>
    <row r="1289" customFormat="false" ht="12.75" hidden="false" customHeight="false" outlineLevel="0" collapsed="false">
      <c r="AM1289" s="0" t="n">
        <f aca="false">AL1289*0.0048828</f>
        <v>0</v>
      </c>
    </row>
    <row r="1290" customFormat="false" ht="12.75" hidden="false" customHeight="false" outlineLevel="0" collapsed="false">
      <c r="AM1290" s="0" t="n">
        <f aca="false">AL1290*0.0048828</f>
        <v>0</v>
      </c>
    </row>
    <row r="1291" customFormat="false" ht="12.75" hidden="false" customHeight="false" outlineLevel="0" collapsed="false">
      <c r="AM1291" s="0" t="n">
        <f aca="false">AL1291*0.0048828</f>
        <v>0</v>
      </c>
    </row>
    <row r="1292" customFormat="false" ht="12.75" hidden="false" customHeight="false" outlineLevel="0" collapsed="false">
      <c r="AM1292" s="0" t="n">
        <f aca="false">AL1292*0.0048828</f>
        <v>0</v>
      </c>
    </row>
    <row r="1293" customFormat="false" ht="12.75" hidden="false" customHeight="false" outlineLevel="0" collapsed="false">
      <c r="AM1293" s="0" t="n">
        <f aca="false">AL1293*0.0048828</f>
        <v>0</v>
      </c>
    </row>
    <row r="1294" customFormat="false" ht="12.75" hidden="false" customHeight="false" outlineLevel="0" collapsed="false">
      <c r="AM1294" s="0" t="n">
        <f aca="false">AL1294*0.0048828</f>
        <v>0</v>
      </c>
    </row>
    <row r="1295" customFormat="false" ht="12.75" hidden="false" customHeight="false" outlineLevel="0" collapsed="false">
      <c r="AM1295" s="0" t="n">
        <f aca="false">AL1295*0.0048828</f>
        <v>0</v>
      </c>
    </row>
    <row r="1296" customFormat="false" ht="12.75" hidden="false" customHeight="false" outlineLevel="0" collapsed="false">
      <c r="AM1296" s="0" t="n">
        <f aca="false">AL1296*0.0048828</f>
        <v>0</v>
      </c>
    </row>
    <row r="1297" customFormat="false" ht="12.75" hidden="false" customHeight="false" outlineLevel="0" collapsed="false">
      <c r="AM1297" s="0" t="n">
        <f aca="false">AL1297*0.0048828</f>
        <v>0</v>
      </c>
    </row>
    <row r="1298" customFormat="false" ht="12.75" hidden="false" customHeight="false" outlineLevel="0" collapsed="false">
      <c r="AM1298" s="0" t="n">
        <f aca="false">AL1298*0.0048828</f>
        <v>0</v>
      </c>
    </row>
    <row r="1299" customFormat="false" ht="12.75" hidden="false" customHeight="false" outlineLevel="0" collapsed="false">
      <c r="AM1299" s="0" t="n">
        <f aca="false">AL1299*0.0048828</f>
        <v>0</v>
      </c>
    </row>
    <row r="1300" customFormat="false" ht="12.75" hidden="false" customHeight="false" outlineLevel="0" collapsed="false">
      <c r="AM1300" s="0" t="n">
        <f aca="false">AL1300*0.0048828</f>
        <v>0</v>
      </c>
    </row>
    <row r="1301" customFormat="false" ht="12.75" hidden="false" customHeight="false" outlineLevel="0" collapsed="false">
      <c r="AM1301" s="0" t="n">
        <f aca="false">AL1301*0.0048828</f>
        <v>0</v>
      </c>
    </row>
    <row r="1302" customFormat="false" ht="12.75" hidden="false" customHeight="false" outlineLevel="0" collapsed="false">
      <c r="AM1302" s="0" t="n">
        <f aca="false">AL1302*0.0048828</f>
        <v>0</v>
      </c>
    </row>
    <row r="1303" customFormat="false" ht="12.75" hidden="false" customHeight="false" outlineLevel="0" collapsed="false">
      <c r="AM1303" s="0" t="n">
        <f aca="false">AL1303*0.0048828</f>
        <v>0</v>
      </c>
    </row>
    <row r="1304" customFormat="false" ht="12.75" hidden="false" customHeight="false" outlineLevel="0" collapsed="false">
      <c r="AM1304" s="0" t="n">
        <f aca="false">AL1304*0.0048828</f>
        <v>0</v>
      </c>
    </row>
    <row r="1305" customFormat="false" ht="12.75" hidden="false" customHeight="false" outlineLevel="0" collapsed="false">
      <c r="AM1305" s="0" t="n">
        <f aca="false">AL1305*0.0048828</f>
        <v>0</v>
      </c>
    </row>
    <row r="1306" customFormat="false" ht="12.75" hidden="false" customHeight="false" outlineLevel="0" collapsed="false">
      <c r="AM1306" s="0" t="n">
        <f aca="false">AL1306*0.0048828</f>
        <v>0</v>
      </c>
    </row>
    <row r="1307" customFormat="false" ht="12.75" hidden="false" customHeight="false" outlineLevel="0" collapsed="false">
      <c r="AM1307" s="0" t="n">
        <f aca="false">AL1307*0.0048828</f>
        <v>0</v>
      </c>
    </row>
    <row r="1308" customFormat="false" ht="12.75" hidden="false" customHeight="false" outlineLevel="0" collapsed="false">
      <c r="AM1308" s="0" t="n">
        <f aca="false">AL1308*0.0048828</f>
        <v>0</v>
      </c>
    </row>
    <row r="1309" customFormat="false" ht="12.75" hidden="false" customHeight="false" outlineLevel="0" collapsed="false">
      <c r="AM1309" s="0" t="n">
        <f aca="false">AL1309*0.0048828</f>
        <v>0</v>
      </c>
    </row>
    <row r="1310" customFormat="false" ht="12.75" hidden="false" customHeight="false" outlineLevel="0" collapsed="false">
      <c r="AM1310" s="0" t="n">
        <f aca="false">AL1310*0.0048828</f>
        <v>0</v>
      </c>
    </row>
    <row r="1311" customFormat="false" ht="12.75" hidden="false" customHeight="false" outlineLevel="0" collapsed="false">
      <c r="AM1311" s="0" t="n">
        <f aca="false">AL1311*0.0048828</f>
        <v>0</v>
      </c>
    </row>
    <row r="1312" customFormat="false" ht="12.75" hidden="false" customHeight="false" outlineLevel="0" collapsed="false">
      <c r="AM1312" s="0" t="n">
        <f aca="false">AL1312*0.0048828</f>
        <v>0</v>
      </c>
    </row>
    <row r="1313" customFormat="false" ht="12.75" hidden="false" customHeight="false" outlineLevel="0" collapsed="false">
      <c r="AM1313" s="0" t="n">
        <f aca="false">AL1313*0.0048828</f>
        <v>0</v>
      </c>
    </row>
    <row r="1314" customFormat="false" ht="12.75" hidden="false" customHeight="false" outlineLevel="0" collapsed="false">
      <c r="AM1314" s="0" t="n">
        <f aca="false">AL1314*0.0048828</f>
        <v>0</v>
      </c>
    </row>
    <row r="1315" customFormat="false" ht="12.75" hidden="false" customHeight="false" outlineLevel="0" collapsed="false">
      <c r="AM1315" s="0" t="n">
        <f aca="false">AL1315*0.0048828</f>
        <v>0</v>
      </c>
    </row>
    <row r="1316" customFormat="false" ht="12.75" hidden="false" customHeight="false" outlineLevel="0" collapsed="false">
      <c r="AM1316" s="0" t="n">
        <f aca="false">AL1316*0.0048828</f>
        <v>0</v>
      </c>
    </row>
    <row r="1317" customFormat="false" ht="12.75" hidden="false" customHeight="false" outlineLevel="0" collapsed="false">
      <c r="AM1317" s="0" t="n">
        <f aca="false">AL1317*0.0048828</f>
        <v>0</v>
      </c>
    </row>
    <row r="1318" customFormat="false" ht="12.75" hidden="false" customHeight="false" outlineLevel="0" collapsed="false">
      <c r="AM1318" s="0" t="n">
        <f aca="false">AL1318*0.0048828</f>
        <v>0</v>
      </c>
    </row>
    <row r="1319" customFormat="false" ht="12.75" hidden="false" customHeight="false" outlineLevel="0" collapsed="false">
      <c r="AM1319" s="0" t="n">
        <f aca="false">AL1319*0.0048828</f>
        <v>0</v>
      </c>
    </row>
    <row r="1320" customFormat="false" ht="12.75" hidden="false" customHeight="false" outlineLevel="0" collapsed="false">
      <c r="AM1320" s="0" t="n">
        <f aca="false">AL1320*0.0048828</f>
        <v>0</v>
      </c>
    </row>
    <row r="1321" customFormat="false" ht="12.75" hidden="false" customHeight="false" outlineLevel="0" collapsed="false">
      <c r="AM1321" s="0" t="n">
        <f aca="false">AL1321*0.0048828</f>
        <v>0</v>
      </c>
    </row>
    <row r="1322" customFormat="false" ht="12.75" hidden="false" customHeight="false" outlineLevel="0" collapsed="false">
      <c r="AM1322" s="0" t="n">
        <f aca="false">AL1322*0.0048828</f>
        <v>0</v>
      </c>
    </row>
    <row r="1323" customFormat="false" ht="12.75" hidden="false" customHeight="false" outlineLevel="0" collapsed="false">
      <c r="AM1323" s="0" t="n">
        <f aca="false">AL1323*0.0048828</f>
        <v>0</v>
      </c>
    </row>
    <row r="1324" customFormat="false" ht="12.75" hidden="false" customHeight="false" outlineLevel="0" collapsed="false">
      <c r="AM1324" s="0" t="n">
        <f aca="false">AL1324*0.0048828</f>
        <v>0</v>
      </c>
    </row>
    <row r="1325" customFormat="false" ht="12.75" hidden="false" customHeight="false" outlineLevel="0" collapsed="false">
      <c r="AM1325" s="0" t="n">
        <f aca="false">AL1325*0.0048828</f>
        <v>0</v>
      </c>
    </row>
    <row r="1326" customFormat="false" ht="12.75" hidden="false" customHeight="false" outlineLevel="0" collapsed="false">
      <c r="AM1326" s="0" t="n">
        <f aca="false">AL1326*0.0048828</f>
        <v>0</v>
      </c>
    </row>
    <row r="1327" customFormat="false" ht="12.75" hidden="false" customHeight="false" outlineLevel="0" collapsed="false">
      <c r="AM1327" s="0" t="n">
        <f aca="false">AL1327*0.0048828</f>
        <v>0</v>
      </c>
    </row>
    <row r="1328" customFormat="false" ht="12.75" hidden="false" customHeight="false" outlineLevel="0" collapsed="false">
      <c r="AM1328" s="0" t="n">
        <f aca="false">AL1328*0.0048828</f>
        <v>0</v>
      </c>
    </row>
    <row r="1329" customFormat="false" ht="12.75" hidden="false" customHeight="false" outlineLevel="0" collapsed="false">
      <c r="AM1329" s="0" t="n">
        <f aca="false">AL1329*0.0048828</f>
        <v>0</v>
      </c>
    </row>
    <row r="1330" customFormat="false" ht="12.75" hidden="false" customHeight="false" outlineLevel="0" collapsed="false">
      <c r="AM1330" s="0" t="n">
        <f aca="false">AL1330*0.0048828</f>
        <v>0</v>
      </c>
    </row>
    <row r="1331" customFormat="false" ht="12.75" hidden="false" customHeight="false" outlineLevel="0" collapsed="false">
      <c r="AM1331" s="0" t="n">
        <f aca="false">AL1331*0.0048828</f>
        <v>0</v>
      </c>
    </row>
    <row r="1332" customFormat="false" ht="12.75" hidden="false" customHeight="false" outlineLevel="0" collapsed="false">
      <c r="AM1332" s="0" t="n">
        <f aca="false">AL1332*0.0048828</f>
        <v>0</v>
      </c>
    </row>
    <row r="1333" customFormat="false" ht="12.75" hidden="false" customHeight="false" outlineLevel="0" collapsed="false">
      <c r="AM1333" s="0" t="n">
        <f aca="false">AL1333*0.0048828</f>
        <v>0</v>
      </c>
    </row>
    <row r="1334" customFormat="false" ht="12.75" hidden="false" customHeight="false" outlineLevel="0" collapsed="false">
      <c r="AM1334" s="0" t="n">
        <f aca="false">AL1334*0.0048828</f>
        <v>0</v>
      </c>
    </row>
    <row r="1335" customFormat="false" ht="12.75" hidden="false" customHeight="false" outlineLevel="0" collapsed="false">
      <c r="AM1335" s="0" t="n">
        <f aca="false">AL1335*0.0048828</f>
        <v>0</v>
      </c>
    </row>
    <row r="1336" customFormat="false" ht="12.75" hidden="false" customHeight="false" outlineLevel="0" collapsed="false">
      <c r="AM1336" s="0" t="n">
        <f aca="false">AL1336*0.0048828</f>
        <v>0</v>
      </c>
    </row>
    <row r="1337" customFormat="false" ht="12.75" hidden="false" customHeight="false" outlineLevel="0" collapsed="false">
      <c r="AM1337" s="0" t="n">
        <f aca="false">AL1337*0.0048828</f>
        <v>0</v>
      </c>
    </row>
    <row r="1338" customFormat="false" ht="12.75" hidden="false" customHeight="false" outlineLevel="0" collapsed="false">
      <c r="AM1338" s="0" t="n">
        <f aca="false">AL1338*0.0048828</f>
        <v>0</v>
      </c>
    </row>
    <row r="1339" customFormat="false" ht="12.75" hidden="false" customHeight="false" outlineLevel="0" collapsed="false">
      <c r="AM1339" s="0" t="n">
        <f aca="false">AL1339*0.0048828</f>
        <v>0</v>
      </c>
    </row>
    <row r="1340" customFormat="false" ht="12.75" hidden="false" customHeight="false" outlineLevel="0" collapsed="false">
      <c r="AM1340" s="0" t="n">
        <f aca="false">AL1340*0.0048828</f>
        <v>0</v>
      </c>
    </row>
    <row r="1341" customFormat="false" ht="12.75" hidden="false" customHeight="false" outlineLevel="0" collapsed="false">
      <c r="AM1341" s="0" t="n">
        <f aca="false">AL1341*0.0048828</f>
        <v>0</v>
      </c>
    </row>
    <row r="1342" customFormat="false" ht="12.75" hidden="false" customHeight="false" outlineLevel="0" collapsed="false">
      <c r="AM1342" s="0" t="n">
        <f aca="false">AL1342*0.0048828</f>
        <v>0</v>
      </c>
    </row>
    <row r="1343" customFormat="false" ht="12.75" hidden="false" customHeight="false" outlineLevel="0" collapsed="false">
      <c r="AM1343" s="0" t="n">
        <f aca="false">AL1343*0.0048828</f>
        <v>0</v>
      </c>
    </row>
    <row r="1344" customFormat="false" ht="12.75" hidden="false" customHeight="false" outlineLevel="0" collapsed="false">
      <c r="AM1344" s="0" t="n">
        <f aca="false">AL1344*0.0048828</f>
        <v>0</v>
      </c>
    </row>
    <row r="1345" customFormat="false" ht="12.75" hidden="false" customHeight="false" outlineLevel="0" collapsed="false">
      <c r="AM1345" s="0" t="n">
        <f aca="false">AL1345*0.0048828</f>
        <v>0</v>
      </c>
    </row>
    <row r="1346" customFormat="false" ht="12.75" hidden="false" customHeight="false" outlineLevel="0" collapsed="false">
      <c r="AM1346" s="0" t="n">
        <f aca="false">AL1346*0.0048828</f>
        <v>0</v>
      </c>
    </row>
    <row r="1347" customFormat="false" ht="12.75" hidden="false" customHeight="false" outlineLevel="0" collapsed="false">
      <c r="AM1347" s="0" t="n">
        <f aca="false">AL1347*0.0048828</f>
        <v>0</v>
      </c>
    </row>
    <row r="1348" customFormat="false" ht="12.75" hidden="false" customHeight="false" outlineLevel="0" collapsed="false">
      <c r="AM1348" s="0" t="n">
        <f aca="false">AL1348*0.0048828</f>
        <v>0</v>
      </c>
    </row>
    <row r="1349" customFormat="false" ht="12.75" hidden="false" customHeight="false" outlineLevel="0" collapsed="false">
      <c r="AM1349" s="0" t="n">
        <f aca="false">AL1349*0.0048828</f>
        <v>0</v>
      </c>
    </row>
    <row r="1350" customFormat="false" ht="12.75" hidden="false" customHeight="false" outlineLevel="0" collapsed="false">
      <c r="AM1350" s="0" t="n">
        <f aca="false">AL1350*0.0048828</f>
        <v>0</v>
      </c>
    </row>
    <row r="1351" customFormat="false" ht="12.75" hidden="false" customHeight="false" outlineLevel="0" collapsed="false">
      <c r="AM1351" s="0" t="n">
        <f aca="false">AL1351*0.0048828</f>
        <v>0</v>
      </c>
    </row>
    <row r="1352" customFormat="false" ht="12.75" hidden="false" customHeight="false" outlineLevel="0" collapsed="false">
      <c r="AM1352" s="0" t="n">
        <f aca="false">AL1352*0.0048828</f>
        <v>0</v>
      </c>
    </row>
    <row r="1353" customFormat="false" ht="12.75" hidden="false" customHeight="false" outlineLevel="0" collapsed="false">
      <c r="AM1353" s="0" t="n">
        <f aca="false">AL1353*0.0048828</f>
        <v>0</v>
      </c>
    </row>
    <row r="1354" customFormat="false" ht="12.75" hidden="false" customHeight="false" outlineLevel="0" collapsed="false">
      <c r="AM1354" s="0" t="n">
        <f aca="false">AL1354*0.0048828</f>
        <v>0</v>
      </c>
    </row>
    <row r="1355" customFormat="false" ht="12.75" hidden="false" customHeight="false" outlineLevel="0" collapsed="false">
      <c r="AM1355" s="0" t="n">
        <f aca="false">AL1355*0.0048828</f>
        <v>0</v>
      </c>
    </row>
    <row r="1356" customFormat="false" ht="12.75" hidden="false" customHeight="false" outlineLevel="0" collapsed="false">
      <c r="AM1356" s="0" t="n">
        <f aca="false">AL1356*0.0048828</f>
        <v>0</v>
      </c>
    </row>
    <row r="1357" customFormat="false" ht="12.75" hidden="false" customHeight="false" outlineLevel="0" collapsed="false">
      <c r="AM1357" s="0" t="n">
        <f aca="false">AL1357*0.0048828</f>
        <v>0</v>
      </c>
    </row>
    <row r="1358" customFormat="false" ht="12.75" hidden="false" customHeight="false" outlineLevel="0" collapsed="false">
      <c r="AM1358" s="0" t="n">
        <f aca="false">AL1358*0.0048828</f>
        <v>0</v>
      </c>
    </row>
    <row r="1359" customFormat="false" ht="12.75" hidden="false" customHeight="false" outlineLevel="0" collapsed="false">
      <c r="AM1359" s="0" t="n">
        <f aca="false">AL1359*0.0048828</f>
        <v>0</v>
      </c>
    </row>
    <row r="1360" customFormat="false" ht="12.75" hidden="false" customHeight="false" outlineLevel="0" collapsed="false">
      <c r="AM1360" s="0" t="n">
        <f aca="false">AL1360*0.0048828</f>
        <v>0</v>
      </c>
    </row>
    <row r="1361" customFormat="false" ht="12.75" hidden="false" customHeight="false" outlineLevel="0" collapsed="false">
      <c r="AM1361" s="0" t="n">
        <f aca="false">AL1361*0.0048828</f>
        <v>0</v>
      </c>
    </row>
    <row r="1362" customFormat="false" ht="12.75" hidden="false" customHeight="false" outlineLevel="0" collapsed="false">
      <c r="AM1362" s="0" t="n">
        <f aca="false">AL1362*0.0048828</f>
        <v>0</v>
      </c>
    </row>
    <row r="1363" customFormat="false" ht="12.75" hidden="false" customHeight="false" outlineLevel="0" collapsed="false">
      <c r="AM1363" s="0" t="n">
        <f aca="false">AL1363*0.0048828</f>
        <v>0</v>
      </c>
    </row>
    <row r="1364" customFormat="false" ht="12.75" hidden="false" customHeight="false" outlineLevel="0" collapsed="false">
      <c r="AM1364" s="0" t="n">
        <f aca="false">AL1364*0.0048828</f>
        <v>0</v>
      </c>
    </row>
    <row r="1365" customFormat="false" ht="12.75" hidden="false" customHeight="false" outlineLevel="0" collapsed="false">
      <c r="AM1365" s="0" t="n">
        <f aca="false">AL1365*0.0048828</f>
        <v>0</v>
      </c>
    </row>
    <row r="1366" customFormat="false" ht="12.75" hidden="false" customHeight="false" outlineLevel="0" collapsed="false">
      <c r="AM1366" s="0" t="n">
        <f aca="false">AL1366*0.0048828</f>
        <v>0</v>
      </c>
    </row>
    <row r="1367" customFormat="false" ht="12.75" hidden="false" customHeight="false" outlineLevel="0" collapsed="false">
      <c r="AM1367" s="0" t="n">
        <f aca="false">AL1367*0.0048828</f>
        <v>0</v>
      </c>
    </row>
    <row r="1368" customFormat="false" ht="12.75" hidden="false" customHeight="false" outlineLevel="0" collapsed="false">
      <c r="AM1368" s="0" t="n">
        <f aca="false">AL1368*0.0048828</f>
        <v>0</v>
      </c>
    </row>
    <row r="1369" customFormat="false" ht="12.75" hidden="false" customHeight="false" outlineLevel="0" collapsed="false">
      <c r="AM1369" s="0" t="n">
        <f aca="false">AL1369*0.0048828</f>
        <v>0</v>
      </c>
    </row>
    <row r="1370" customFormat="false" ht="12.75" hidden="false" customHeight="false" outlineLevel="0" collapsed="false">
      <c r="AM1370" s="0" t="n">
        <f aca="false">AL1370*0.0048828</f>
        <v>0</v>
      </c>
    </row>
    <row r="1371" customFormat="false" ht="12.75" hidden="false" customHeight="false" outlineLevel="0" collapsed="false">
      <c r="AM1371" s="0" t="n">
        <f aca="false">AL1371*0.0048828</f>
        <v>0</v>
      </c>
    </row>
    <row r="1372" customFormat="false" ht="12.75" hidden="false" customHeight="false" outlineLevel="0" collapsed="false">
      <c r="AM1372" s="0" t="n">
        <f aca="false">AL1372*0.0048828</f>
        <v>0</v>
      </c>
    </row>
    <row r="1373" customFormat="false" ht="12.75" hidden="false" customHeight="false" outlineLevel="0" collapsed="false">
      <c r="AM1373" s="0" t="n">
        <f aca="false">AL1373*0.0048828</f>
        <v>0</v>
      </c>
    </row>
    <row r="1374" customFormat="false" ht="12.75" hidden="false" customHeight="false" outlineLevel="0" collapsed="false">
      <c r="AM1374" s="0" t="n">
        <f aca="false">AL1374*0.0048828</f>
        <v>0</v>
      </c>
    </row>
    <row r="1375" customFormat="false" ht="12.75" hidden="false" customHeight="false" outlineLevel="0" collapsed="false">
      <c r="AM1375" s="0" t="n">
        <f aca="false">AL1375*0.0048828</f>
        <v>0</v>
      </c>
    </row>
    <row r="1376" customFormat="false" ht="12.75" hidden="false" customHeight="false" outlineLevel="0" collapsed="false">
      <c r="AM1376" s="0" t="n">
        <f aca="false">AL1376*0.0048828</f>
        <v>0</v>
      </c>
    </row>
    <row r="1377" customFormat="false" ht="12.75" hidden="false" customHeight="false" outlineLevel="0" collapsed="false">
      <c r="AM1377" s="0" t="n">
        <f aca="false">AL1377*0.0048828</f>
        <v>0</v>
      </c>
    </row>
    <row r="1378" customFormat="false" ht="12.75" hidden="false" customHeight="false" outlineLevel="0" collapsed="false">
      <c r="AM1378" s="0" t="n">
        <f aca="false">AL1378*0.0048828</f>
        <v>0</v>
      </c>
    </row>
    <row r="1379" customFormat="false" ht="12.75" hidden="false" customHeight="false" outlineLevel="0" collapsed="false">
      <c r="AM1379" s="0" t="n">
        <f aca="false">AL1379*0.0048828</f>
        <v>0</v>
      </c>
    </row>
    <row r="1380" customFormat="false" ht="12.75" hidden="false" customHeight="false" outlineLevel="0" collapsed="false">
      <c r="AM1380" s="0" t="n">
        <f aca="false">AL1380*0.0048828</f>
        <v>0</v>
      </c>
    </row>
    <row r="1381" customFormat="false" ht="12.75" hidden="false" customHeight="false" outlineLevel="0" collapsed="false">
      <c r="AM1381" s="0" t="n">
        <f aca="false">AL1381*0.0048828</f>
        <v>0</v>
      </c>
    </row>
    <row r="1382" customFormat="false" ht="12.75" hidden="false" customHeight="false" outlineLevel="0" collapsed="false">
      <c r="AM1382" s="0" t="n">
        <f aca="false">AL1382*0.0048828</f>
        <v>0</v>
      </c>
    </row>
    <row r="1383" customFormat="false" ht="12.75" hidden="false" customHeight="false" outlineLevel="0" collapsed="false">
      <c r="AM1383" s="0" t="n">
        <f aca="false">AL1383*0.0048828</f>
        <v>0</v>
      </c>
    </row>
    <row r="1384" customFormat="false" ht="12.75" hidden="false" customHeight="false" outlineLevel="0" collapsed="false">
      <c r="AM1384" s="0" t="n">
        <f aca="false">AL1384*0.0048828</f>
        <v>0</v>
      </c>
    </row>
    <row r="1385" customFormat="false" ht="12.75" hidden="false" customHeight="false" outlineLevel="0" collapsed="false">
      <c r="AM1385" s="0" t="n">
        <f aca="false">AL1385*0.0048828</f>
        <v>0</v>
      </c>
    </row>
    <row r="1386" customFormat="false" ht="12.75" hidden="false" customHeight="false" outlineLevel="0" collapsed="false">
      <c r="AM1386" s="0" t="n">
        <f aca="false">AL1386*0.0048828</f>
        <v>0</v>
      </c>
    </row>
    <row r="1387" customFormat="false" ht="12.75" hidden="false" customHeight="false" outlineLevel="0" collapsed="false">
      <c r="AM1387" s="0" t="n">
        <f aca="false">AL1387*0.0048828</f>
        <v>0</v>
      </c>
    </row>
    <row r="1388" customFormat="false" ht="12.75" hidden="false" customHeight="false" outlineLevel="0" collapsed="false">
      <c r="AM1388" s="0" t="n">
        <f aca="false">AL1388*0.0048828</f>
        <v>0</v>
      </c>
    </row>
    <row r="1389" customFormat="false" ht="12.75" hidden="false" customHeight="false" outlineLevel="0" collapsed="false">
      <c r="AM1389" s="0" t="n">
        <f aca="false">AL1389*0.0048828</f>
        <v>0</v>
      </c>
    </row>
    <row r="1390" customFormat="false" ht="12.75" hidden="false" customHeight="false" outlineLevel="0" collapsed="false">
      <c r="AM1390" s="0" t="n">
        <f aca="false">AL1390*0.0048828</f>
        <v>0</v>
      </c>
    </row>
    <row r="1391" customFormat="false" ht="12.75" hidden="false" customHeight="false" outlineLevel="0" collapsed="false">
      <c r="AM1391" s="0" t="n">
        <f aca="false">AL1391*0.0048828</f>
        <v>0</v>
      </c>
    </row>
    <row r="1392" customFormat="false" ht="12.75" hidden="false" customHeight="false" outlineLevel="0" collapsed="false">
      <c r="AM1392" s="0" t="n">
        <f aca="false">AL1392*0.0048828</f>
        <v>0</v>
      </c>
    </row>
    <row r="1393" customFormat="false" ht="12.75" hidden="false" customHeight="false" outlineLevel="0" collapsed="false">
      <c r="AM1393" s="0" t="n">
        <f aca="false">AL1393*0.0048828</f>
        <v>0</v>
      </c>
    </row>
    <row r="1394" customFormat="false" ht="12.75" hidden="false" customHeight="false" outlineLevel="0" collapsed="false">
      <c r="AM1394" s="0" t="n">
        <f aca="false">AL1394*0.0048828</f>
        <v>0</v>
      </c>
    </row>
    <row r="1395" customFormat="false" ht="12.75" hidden="false" customHeight="false" outlineLevel="0" collapsed="false">
      <c r="AM1395" s="0" t="n">
        <f aca="false">AL1395*0.0048828</f>
        <v>0</v>
      </c>
    </row>
    <row r="1396" customFormat="false" ht="12.75" hidden="false" customHeight="false" outlineLevel="0" collapsed="false">
      <c r="AM1396" s="0" t="n">
        <f aca="false">AL1396*0.0048828</f>
        <v>0</v>
      </c>
    </row>
    <row r="1397" customFormat="false" ht="12.75" hidden="false" customHeight="false" outlineLevel="0" collapsed="false">
      <c r="AM1397" s="0" t="n">
        <f aca="false">AL1397*0.0048828</f>
        <v>0</v>
      </c>
    </row>
    <row r="1398" customFormat="false" ht="12.75" hidden="false" customHeight="false" outlineLevel="0" collapsed="false">
      <c r="AM1398" s="0" t="n">
        <f aca="false">AL1398*0.0048828</f>
        <v>0</v>
      </c>
    </row>
    <row r="1399" customFormat="false" ht="12.75" hidden="false" customHeight="false" outlineLevel="0" collapsed="false">
      <c r="AM1399" s="0" t="n">
        <f aca="false">AL1399*0.0048828</f>
        <v>0</v>
      </c>
    </row>
    <row r="1400" customFormat="false" ht="12.75" hidden="false" customHeight="false" outlineLevel="0" collapsed="false">
      <c r="AM1400" s="0" t="n">
        <f aca="false">AL1400*0.0048828</f>
        <v>0</v>
      </c>
    </row>
    <row r="1401" customFormat="false" ht="12.75" hidden="false" customHeight="false" outlineLevel="0" collapsed="false">
      <c r="AM1401" s="0" t="n">
        <f aca="false">AL1401*0.0048828</f>
        <v>0</v>
      </c>
    </row>
    <row r="1402" customFormat="false" ht="12.75" hidden="false" customHeight="false" outlineLevel="0" collapsed="false">
      <c r="AM1402" s="0" t="n">
        <f aca="false">AL1402*0.0048828</f>
        <v>0</v>
      </c>
    </row>
    <row r="1403" customFormat="false" ht="12.75" hidden="false" customHeight="false" outlineLevel="0" collapsed="false">
      <c r="AM1403" s="0" t="n">
        <f aca="false">AL1403*0.0048828</f>
        <v>0</v>
      </c>
    </row>
    <row r="1404" customFormat="false" ht="12.75" hidden="false" customHeight="false" outlineLevel="0" collapsed="false">
      <c r="AM1404" s="0" t="n">
        <f aca="false">AL1404*0.0048828</f>
        <v>0</v>
      </c>
    </row>
    <row r="1405" customFormat="false" ht="12.75" hidden="false" customHeight="false" outlineLevel="0" collapsed="false">
      <c r="AM1405" s="0" t="n">
        <f aca="false">AL1405*0.0048828</f>
        <v>0</v>
      </c>
    </row>
    <row r="1406" customFormat="false" ht="12.75" hidden="false" customHeight="false" outlineLevel="0" collapsed="false">
      <c r="AM1406" s="0" t="n">
        <f aca="false">AL1406*0.0048828</f>
        <v>0</v>
      </c>
    </row>
    <row r="1407" customFormat="false" ht="12.75" hidden="false" customHeight="false" outlineLevel="0" collapsed="false">
      <c r="AM1407" s="0" t="n">
        <f aca="false">AL1407*0.0048828</f>
        <v>0</v>
      </c>
    </row>
    <row r="1408" customFormat="false" ht="12.75" hidden="false" customHeight="false" outlineLevel="0" collapsed="false">
      <c r="AM1408" s="0" t="n">
        <f aca="false">AL1408*0.0048828</f>
        <v>0</v>
      </c>
    </row>
    <row r="1409" customFormat="false" ht="12.75" hidden="false" customHeight="false" outlineLevel="0" collapsed="false">
      <c r="AM1409" s="0" t="n">
        <f aca="false">AL1409*0.0048828</f>
        <v>0</v>
      </c>
    </row>
    <row r="1410" customFormat="false" ht="12.75" hidden="false" customHeight="false" outlineLevel="0" collapsed="false">
      <c r="AM1410" s="0" t="n">
        <f aca="false">AL1410*0.0048828</f>
        <v>0</v>
      </c>
    </row>
    <row r="1411" customFormat="false" ht="12.75" hidden="false" customHeight="false" outlineLevel="0" collapsed="false">
      <c r="AM1411" s="0" t="n">
        <f aca="false">AL1411*0.0048828</f>
        <v>0</v>
      </c>
    </row>
    <row r="1412" customFormat="false" ht="12.75" hidden="false" customHeight="false" outlineLevel="0" collapsed="false">
      <c r="AM1412" s="0" t="n">
        <f aca="false">AL1412*0.0048828</f>
        <v>0</v>
      </c>
    </row>
    <row r="1413" customFormat="false" ht="12.75" hidden="false" customHeight="false" outlineLevel="0" collapsed="false">
      <c r="AM1413" s="0" t="n">
        <f aca="false">AL1413*0.0048828</f>
        <v>0</v>
      </c>
    </row>
    <row r="1414" customFormat="false" ht="12.75" hidden="false" customHeight="false" outlineLevel="0" collapsed="false">
      <c r="AM1414" s="0" t="n">
        <f aca="false">AL1414*0.0048828</f>
        <v>0</v>
      </c>
    </row>
    <row r="1415" customFormat="false" ht="12.75" hidden="false" customHeight="false" outlineLevel="0" collapsed="false">
      <c r="AM1415" s="0" t="n">
        <f aca="false">AL1415*0.0048828</f>
        <v>0</v>
      </c>
    </row>
    <row r="1416" customFormat="false" ht="12.75" hidden="false" customHeight="false" outlineLevel="0" collapsed="false">
      <c r="AM1416" s="0" t="n">
        <f aca="false">AL1416*0.0048828</f>
        <v>0</v>
      </c>
    </row>
    <row r="1417" customFormat="false" ht="12.75" hidden="false" customHeight="false" outlineLevel="0" collapsed="false">
      <c r="AM1417" s="0" t="n">
        <f aca="false">AL1417*0.0048828</f>
        <v>0</v>
      </c>
    </row>
    <row r="1418" customFormat="false" ht="12.75" hidden="false" customHeight="false" outlineLevel="0" collapsed="false">
      <c r="AM1418" s="0" t="n">
        <f aca="false">AL1418*0.0048828</f>
        <v>0</v>
      </c>
    </row>
    <row r="1419" customFormat="false" ht="12.75" hidden="false" customHeight="false" outlineLevel="0" collapsed="false">
      <c r="AM1419" s="0" t="n">
        <f aca="false">AL1419*0.0048828</f>
        <v>0</v>
      </c>
    </row>
    <row r="1420" customFormat="false" ht="12.75" hidden="false" customHeight="false" outlineLevel="0" collapsed="false">
      <c r="AM1420" s="0" t="n">
        <f aca="false">AL1420*0.0048828</f>
        <v>0</v>
      </c>
    </row>
    <row r="1421" customFormat="false" ht="12.75" hidden="false" customHeight="false" outlineLevel="0" collapsed="false">
      <c r="AM1421" s="0" t="n">
        <f aca="false">AL1421*0.0048828</f>
        <v>0</v>
      </c>
    </row>
    <row r="1422" customFormat="false" ht="12.75" hidden="false" customHeight="false" outlineLevel="0" collapsed="false">
      <c r="AM1422" s="0" t="n">
        <f aca="false">AL1422*0.0048828</f>
        <v>0</v>
      </c>
    </row>
    <row r="1423" customFormat="false" ht="12.75" hidden="false" customHeight="false" outlineLevel="0" collapsed="false">
      <c r="AM1423" s="0" t="n">
        <f aca="false">AL1423*0.0048828</f>
        <v>0</v>
      </c>
    </row>
    <row r="1424" customFormat="false" ht="12.75" hidden="false" customHeight="false" outlineLevel="0" collapsed="false">
      <c r="AM1424" s="0" t="n">
        <f aca="false">AL1424*0.0048828</f>
        <v>0</v>
      </c>
    </row>
    <row r="1425" customFormat="false" ht="12.75" hidden="false" customHeight="false" outlineLevel="0" collapsed="false">
      <c r="AM1425" s="0" t="n">
        <f aca="false">AL1425*0.0048828</f>
        <v>0</v>
      </c>
    </row>
    <row r="1426" customFormat="false" ht="12.75" hidden="false" customHeight="false" outlineLevel="0" collapsed="false">
      <c r="AM1426" s="0" t="n">
        <f aca="false">AL1426*0.0048828</f>
        <v>0</v>
      </c>
    </row>
    <row r="1427" customFormat="false" ht="12.75" hidden="false" customHeight="false" outlineLevel="0" collapsed="false">
      <c r="AM1427" s="0" t="n">
        <f aca="false">AL1427*0.0048828</f>
        <v>0</v>
      </c>
    </row>
    <row r="1428" customFormat="false" ht="12.75" hidden="false" customHeight="false" outlineLevel="0" collapsed="false">
      <c r="AM1428" s="0" t="n">
        <f aca="false">AL1428*0.0048828</f>
        <v>0</v>
      </c>
    </row>
    <row r="1429" customFormat="false" ht="12.75" hidden="false" customHeight="false" outlineLevel="0" collapsed="false">
      <c r="AM1429" s="0" t="n">
        <f aca="false">AL1429*0.0048828</f>
        <v>0</v>
      </c>
    </row>
    <row r="1430" customFormat="false" ht="12.75" hidden="false" customHeight="false" outlineLevel="0" collapsed="false">
      <c r="AM1430" s="0" t="n">
        <f aca="false">AL1430*0.0048828</f>
        <v>0</v>
      </c>
    </row>
    <row r="1431" customFormat="false" ht="12.75" hidden="false" customHeight="false" outlineLevel="0" collapsed="false">
      <c r="AM1431" s="0" t="n">
        <f aca="false">AL1431*0.0048828</f>
        <v>0</v>
      </c>
    </row>
    <row r="1432" customFormat="false" ht="12.75" hidden="false" customHeight="false" outlineLevel="0" collapsed="false">
      <c r="AM1432" s="0" t="n">
        <f aca="false">AL1432*0.0048828</f>
        <v>0</v>
      </c>
    </row>
    <row r="1433" customFormat="false" ht="12.75" hidden="false" customHeight="false" outlineLevel="0" collapsed="false">
      <c r="AM1433" s="0" t="n">
        <f aca="false">AL1433*0.0048828</f>
        <v>0</v>
      </c>
    </row>
    <row r="1434" customFormat="false" ht="12.75" hidden="false" customHeight="false" outlineLevel="0" collapsed="false">
      <c r="AM1434" s="0" t="n">
        <f aca="false">AL1434*0.0048828</f>
        <v>0</v>
      </c>
    </row>
    <row r="1435" customFormat="false" ht="12.75" hidden="false" customHeight="false" outlineLevel="0" collapsed="false">
      <c r="AM1435" s="0" t="n">
        <f aca="false">AL1435*0.0048828</f>
        <v>0</v>
      </c>
    </row>
    <row r="1436" customFormat="false" ht="12.75" hidden="false" customHeight="false" outlineLevel="0" collapsed="false">
      <c r="AM1436" s="0" t="n">
        <f aca="false">AL1436*0.0048828</f>
        <v>0</v>
      </c>
    </row>
    <row r="1437" customFormat="false" ht="12.75" hidden="false" customHeight="false" outlineLevel="0" collapsed="false">
      <c r="AM1437" s="0" t="n">
        <f aca="false">AL1437*0.0048828</f>
        <v>0</v>
      </c>
    </row>
    <row r="1438" customFormat="false" ht="12.75" hidden="false" customHeight="false" outlineLevel="0" collapsed="false">
      <c r="AM1438" s="0" t="n">
        <f aca="false">AL1438*0.0048828</f>
        <v>0</v>
      </c>
    </row>
    <row r="1439" customFormat="false" ht="12.75" hidden="false" customHeight="false" outlineLevel="0" collapsed="false">
      <c r="AM1439" s="0" t="n">
        <f aca="false">AL1439*0.0048828</f>
        <v>0</v>
      </c>
    </row>
    <row r="1440" customFormat="false" ht="12.75" hidden="false" customHeight="false" outlineLevel="0" collapsed="false">
      <c r="AM1440" s="0" t="n">
        <f aca="false">AL1440*0.0048828</f>
        <v>0</v>
      </c>
    </row>
    <row r="1441" customFormat="false" ht="12.75" hidden="false" customHeight="false" outlineLevel="0" collapsed="false">
      <c r="AM1441" s="0" t="n">
        <f aca="false">AL1441*0.0048828</f>
        <v>0</v>
      </c>
    </row>
    <row r="1442" customFormat="false" ht="12.75" hidden="false" customHeight="false" outlineLevel="0" collapsed="false">
      <c r="AM1442" s="0" t="n">
        <f aca="false">AL1442*0.0048828</f>
        <v>0</v>
      </c>
    </row>
    <row r="1443" customFormat="false" ht="12.75" hidden="false" customHeight="false" outlineLevel="0" collapsed="false">
      <c r="AM1443" s="0" t="n">
        <f aca="false">AL1443*0.0048828</f>
        <v>0</v>
      </c>
    </row>
    <row r="1444" customFormat="false" ht="12.75" hidden="false" customHeight="false" outlineLevel="0" collapsed="false">
      <c r="AM1444" s="0" t="n">
        <f aca="false">AL1444*0.0048828</f>
        <v>0</v>
      </c>
    </row>
    <row r="1445" customFormat="false" ht="12.75" hidden="false" customHeight="false" outlineLevel="0" collapsed="false">
      <c r="AM1445" s="0" t="n">
        <f aca="false">AL1445*0.0048828</f>
        <v>0</v>
      </c>
    </row>
    <row r="1446" customFormat="false" ht="12.75" hidden="false" customHeight="false" outlineLevel="0" collapsed="false">
      <c r="AM1446" s="0" t="n">
        <f aca="false">AL1446*0.0048828</f>
        <v>0</v>
      </c>
    </row>
    <row r="1447" customFormat="false" ht="12.75" hidden="false" customHeight="false" outlineLevel="0" collapsed="false">
      <c r="AM1447" s="0" t="n">
        <f aca="false">AL1447*0.0048828</f>
        <v>0</v>
      </c>
    </row>
    <row r="1448" customFormat="false" ht="12.75" hidden="false" customHeight="false" outlineLevel="0" collapsed="false">
      <c r="AM1448" s="0" t="n">
        <f aca="false">AL1448*0.0048828</f>
        <v>0</v>
      </c>
    </row>
    <row r="1449" customFormat="false" ht="12.75" hidden="false" customHeight="false" outlineLevel="0" collapsed="false">
      <c r="AM1449" s="0" t="n">
        <f aca="false">AL1449*0.0048828</f>
        <v>0</v>
      </c>
    </row>
    <row r="1450" customFormat="false" ht="12.75" hidden="false" customHeight="false" outlineLevel="0" collapsed="false">
      <c r="AM1450" s="0" t="n">
        <f aca="false">AL1450*0.0048828</f>
        <v>0</v>
      </c>
    </row>
    <row r="1451" customFormat="false" ht="12.75" hidden="false" customHeight="false" outlineLevel="0" collapsed="false">
      <c r="AM1451" s="0" t="n">
        <f aca="false">AL1451*0.0048828</f>
        <v>0</v>
      </c>
    </row>
    <row r="1452" customFormat="false" ht="12.75" hidden="false" customHeight="false" outlineLevel="0" collapsed="false">
      <c r="AM1452" s="0" t="n">
        <f aca="false">AL1452*0.00488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01:23:49Z</dcterms:created>
  <dc:creator>Bryan Ackerly</dc:creator>
  <dc:description/>
  <dc:language>en-US</dc:language>
  <cp:lastModifiedBy>Bryan Ackerly</cp:lastModifiedBy>
  <cp:lastPrinted>2002-07-27T00:41:51Z</cp:lastPrinted>
  <dcterms:modified xsi:type="dcterms:W3CDTF">2002-11-02T12:56:42Z</dcterms:modified>
  <cp:revision>0</cp:revision>
  <dc:subject/>
  <dc:title/>
</cp:coreProperties>
</file>